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Nymbur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Základní umělecká škola B. M. Černohorského, Nymburk, Palackého třída 574</t>
  </si>
  <si>
    <t xml:space="preserve">67673015</t>
  </si>
  <si>
    <t xml:space="preserve">108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25779</v>
      </c>
      <c r="D9" s="14" t="n">
        <v>25779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25779</v>
      </c>
      <c r="J9" s="15" t="n">
        <f aca="false">G9+D9</f>
        <v>25779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25916</v>
      </c>
      <c r="D10" s="14" t="n">
        <v>25916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25916</v>
      </c>
      <c r="J10" s="18" t="n">
        <f aca="false">G10+D10</f>
        <v>25916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26204</v>
      </c>
      <c r="D11" s="14" t="n">
        <v>26204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26204</v>
      </c>
      <c r="J11" s="21" t="n">
        <f aca="false">G11+D11</f>
        <v>26204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26507</v>
      </c>
      <c r="D12" s="14" t="n">
        <v>26507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26507</v>
      </c>
      <c r="J12" s="21" t="n">
        <f aca="false">G12+D12</f>
        <v>26507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1:46Z</dcterms:modified>
  <cp:revision>0</cp:revision>
  <dc:subject/>
  <dc:title/>
</cp:coreProperties>
</file>