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Nymbur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á škola a Střední odborné učiliště, Nymburk, V Kolonii 1804</t>
  </si>
  <si>
    <t xml:space="preserve">14451026</t>
  </si>
  <si>
    <t xml:space="preserve">108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24803.39</v>
      </c>
      <c r="D9" s="14" t="n">
        <v>124803.39</v>
      </c>
      <c r="E9" s="15" t="n">
        <f aca="false">C9-D9</f>
        <v>0</v>
      </c>
      <c r="F9" s="16" t="n">
        <v>6724.41</v>
      </c>
      <c r="G9" s="16" t="n">
        <v>6724.41</v>
      </c>
      <c r="H9" s="15" t="n">
        <f aca="false">F9-G9</f>
        <v>0</v>
      </c>
      <c r="I9" s="15" t="n">
        <f aca="false">F9+C9</f>
        <v>131527.8</v>
      </c>
      <c r="J9" s="15" t="n">
        <f aca="false">G9+D9</f>
        <v>131527.8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32834</v>
      </c>
      <c r="D10" s="14" t="n">
        <v>132834</v>
      </c>
      <c r="E10" s="18" t="n">
        <f aca="false">C10-D10</f>
        <v>0</v>
      </c>
      <c r="F10" s="18" t="n">
        <v>7060</v>
      </c>
      <c r="G10" s="18" t="n">
        <v>7060</v>
      </c>
      <c r="H10" s="18" t="n">
        <f aca="false">F10-G10</f>
        <v>0</v>
      </c>
      <c r="I10" s="18" t="n">
        <f aca="false">F10+C10</f>
        <v>139894</v>
      </c>
      <c r="J10" s="18" t="n">
        <f aca="false">G10+D10</f>
        <v>139894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139473</v>
      </c>
      <c r="D11" s="14" t="n">
        <v>139473</v>
      </c>
      <c r="E11" s="21" t="n">
        <f aca="false">C11-D11</f>
        <v>0</v>
      </c>
      <c r="F11" s="21" t="n">
        <v>7413</v>
      </c>
      <c r="G11" s="21" t="n">
        <v>7413</v>
      </c>
      <c r="H11" s="21" t="n">
        <f aca="false">F11-G11</f>
        <v>0</v>
      </c>
      <c r="I11" s="21" t="n">
        <f aca="false">F11+C11</f>
        <v>146886</v>
      </c>
      <c r="J11" s="21" t="n">
        <f aca="false">G11+D11</f>
        <v>146886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146437</v>
      </c>
      <c r="D12" s="14" t="n">
        <v>146437</v>
      </c>
      <c r="E12" s="21" t="n">
        <f aca="false">C12-D12</f>
        <v>0</v>
      </c>
      <c r="F12" s="21" t="n">
        <v>7783</v>
      </c>
      <c r="G12" s="21" t="n">
        <v>7783</v>
      </c>
      <c r="H12" s="21" t="n">
        <f aca="false">F12-G12</f>
        <v>0</v>
      </c>
      <c r="I12" s="21" t="n">
        <f aca="false">F12+C12</f>
        <v>154220</v>
      </c>
      <c r="J12" s="21" t="n">
        <f aca="false">G12+D12</f>
        <v>15422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31Z</dcterms:modified>
  <cp:revision>0</cp:revision>
  <dc:subject/>
  <dc:title/>
</cp:coreProperties>
</file>