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Praha západ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třední odborná škola a Střední odborné učiliště, Jílové u Prahy, příspěvková organizace</t>
  </si>
  <si>
    <t xml:space="preserve">14802015</t>
  </si>
  <si>
    <t xml:space="preserve">110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34278.43</v>
      </c>
      <c r="D9" s="14" t="n">
        <v>34278.43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34278.43</v>
      </c>
      <c r="J9" s="15" t="n">
        <f aca="false">G9+D9</f>
        <v>34278.43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36436.15</v>
      </c>
      <c r="D10" s="14" t="n">
        <v>36436.15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36436.15</v>
      </c>
      <c r="J10" s="18" t="n">
        <f aca="false">G10+D10</f>
        <v>36436.15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37528.24</v>
      </c>
      <c r="D11" s="14" t="n">
        <v>37528.24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37528.24</v>
      </c>
      <c r="J11" s="21" t="n">
        <f aca="false">G11+D11</f>
        <v>37528.24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38655.123</v>
      </c>
      <c r="D12" s="14" t="n">
        <v>38655.12</v>
      </c>
      <c r="E12" s="21" t="n">
        <f aca="false">C12-D12</f>
        <v>0.0029999999969732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38655.123</v>
      </c>
      <c r="J12" s="21" t="n">
        <f aca="false">G12+D12</f>
        <v>38655.12</v>
      </c>
      <c r="K12" s="21" t="n">
        <f aca="false">I12-J12</f>
        <v>0.0029999999969732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2:56Z</dcterms:modified>
  <cp:revision>0</cp:revision>
  <dc:subject/>
  <dc:title/>
</cp:coreProperties>
</file>