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Rakovník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Základní umělecká škola, Rakovník, Okružní 2331</t>
  </si>
  <si>
    <t xml:space="preserve">47015764</t>
  </si>
  <si>
    <t xml:space="preserve">112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35886.16</v>
      </c>
      <c r="D9" s="14" t="n">
        <v>35886.16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35886.16</v>
      </c>
      <c r="J9" s="15" t="n">
        <f aca="false">G9+D9</f>
        <v>35886.16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36692.28</v>
      </c>
      <c r="D10" s="14" t="n">
        <v>36691.78</v>
      </c>
      <c r="E10" s="18" t="n">
        <f aca="false">C10-D10</f>
        <v>0.5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36692.28</v>
      </c>
      <c r="J10" s="18" t="n">
        <f aca="false">G10+D10</f>
        <v>36691.78</v>
      </c>
      <c r="K10" s="18" t="n">
        <f aca="false">I10-J10</f>
        <v>0.5</v>
      </c>
    </row>
    <row r="11" customFormat="false" ht="15" hidden="false" customHeight="false" outlineLevel="0" collapsed="false">
      <c r="A11" s="19"/>
      <c r="B11" s="20" t="n">
        <v>2028</v>
      </c>
      <c r="C11" s="14" t="n">
        <v>37518.95</v>
      </c>
      <c r="D11" s="14" t="n">
        <v>37518.95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37518.95</v>
      </c>
      <c r="J11" s="21" t="n">
        <f aca="false">G11+D11</f>
        <v>37518.95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38366.8</v>
      </c>
      <c r="D12" s="14" t="n">
        <v>38366.8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38366.8</v>
      </c>
      <c r="J12" s="21" t="n">
        <f aca="false">G12+D12</f>
        <v>38366.8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3:33Z</dcterms:modified>
  <cp:revision>0</cp:revision>
  <dc:subject/>
  <dc:title/>
</cp:coreProperties>
</file>