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kres Rakovní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ům dětí a mládeže Rakovník, příspěvková organizace</t>
  </si>
  <si>
    <t xml:space="preserve">47013591</t>
  </si>
  <si>
    <t xml:space="preserve">112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J3" s="4" t="s">
        <v>2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tru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16017.05</v>
      </c>
      <c r="D9" s="14" t="n">
        <v>16017.05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16017.05</v>
      </c>
      <c r="J9" s="15" t="n">
        <f aca="false">G9+D9</f>
        <v>16017.05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3" t="n">
        <v>2027</v>
      </c>
      <c r="C10" s="14" t="n">
        <v>16230</v>
      </c>
      <c r="D10" s="14" t="n">
        <v>16230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16230</v>
      </c>
      <c r="J10" s="18" t="n">
        <f aca="false">G10+D10</f>
        <v>16230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16280</v>
      </c>
      <c r="D11" s="14" t="n">
        <v>16280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16280</v>
      </c>
      <c r="J11" s="21" t="n">
        <f aca="false">G11+D11</f>
        <v>16280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16306</v>
      </c>
      <c r="D12" s="14" t="n">
        <v>16306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16306</v>
      </c>
      <c r="J12" s="21" t="n">
        <f aca="false">G12+D12</f>
        <v>16306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3:45Z</dcterms:modified>
  <cp:revision>0</cp:revision>
  <dc:subject/>
  <dc:title/>
</cp:coreProperties>
</file>