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án investic" sheetId="1" state="visible" r:id="rId2"/>
  </sheets>
  <definedNames>
    <definedName function="false" hidden="false" localSheetId="0" name="_xlnm.Print_Area" vbProcedure="false">'Plán investic'!$A$2:$Q$145</definedName>
    <definedName function="false" hidden="false" localSheetId="0" name="_xlnm.Print_Titles" vbProcedure="false">'Plán investic'!$3:$4</definedName>
    <definedName function="false" hidden="false" name="_xlfn_COMPOUNDVALUE" vbProcedure="false"/>
    <definedName function="false" hidden="false" localSheetId="0" name="Text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83">
  <si>
    <t xml:space="preserve">Příloha č. 3</t>
  </si>
  <si>
    <r>
      <rPr>
        <b val="true"/>
        <sz val="26"/>
        <rFont val="Arial"/>
        <family val="2"/>
        <charset val="238"/>
      </rPr>
      <t xml:space="preserve"> </t>
    </r>
    <r>
      <rPr>
        <sz val="22"/>
        <rFont val="Arial"/>
        <family val="2"/>
        <charset val="238"/>
      </rPr>
      <t xml:space="preserve">Plán investic Středočeského kraje na rok 2017  </t>
    </r>
    <r>
      <rPr>
        <b val="true"/>
        <sz val="26"/>
        <rFont val="Arial"/>
        <family val="2"/>
        <charset val="238"/>
      </rPr>
      <t xml:space="preserve">                                   </t>
    </r>
    <r>
      <rPr>
        <sz val="18"/>
        <rFont val="Arial"/>
        <family val="2"/>
        <charset val="238"/>
      </rPr>
      <t xml:space="preserve">Kapitola 12 - investiční výdaje </t>
    </r>
    <r>
      <rPr>
        <b val="true"/>
        <sz val="26"/>
        <rFont val="Arial"/>
        <family val="2"/>
        <charset val="238"/>
      </rPr>
      <t xml:space="preserve">            </t>
    </r>
  </si>
  <si>
    <t xml:space="preserve">v tis. Kč</t>
  </si>
  <si>
    <t xml:space="preserve">Poř. č.</t>
  </si>
  <si>
    <t xml:space="preserve">Program  akce</t>
  </si>
  <si>
    <t xml:space="preserve">Číslo akce ADA</t>
  </si>
  <si>
    <t xml:space="preserve">V Plánu od roku</t>
  </si>
  <si>
    <t xml:space="preserve">Zařazeno do Plánu investic usnesením RK/ZK</t>
  </si>
  <si>
    <t xml:space="preserve">realizátor akce (zadavatel)</t>
  </si>
  <si>
    <t xml:space="preserve">organizace</t>
  </si>
  <si>
    <t xml:space="preserve">Název akce</t>
  </si>
  <si>
    <t xml:space="preserve">celkové náklady (v tis. Kč)</t>
  </si>
  <si>
    <t xml:space="preserve">Čerpáno k 31.12.2015</t>
  </si>
  <si>
    <t xml:space="preserve">Kapitálové prostředky na rok 2016</t>
  </si>
  <si>
    <t xml:space="preserve">Odložené financování na rok 2016</t>
  </si>
  <si>
    <t xml:space="preserve">Finanční prostředky 2017</t>
  </si>
  <si>
    <t xml:space="preserve">Jiné zdroje</t>
  </si>
  <si>
    <t xml:space="preserve">Předpoklad v roce 2018-    (v tis.Kč)</t>
  </si>
  <si>
    <t xml:space="preserve">Poznámka</t>
  </si>
  <si>
    <t xml:space="preserve">Kapitálové prostředky  na rok 2017</t>
  </si>
  <si>
    <t xml:space="preserve">Odložené financování na rok 2017</t>
  </si>
  <si>
    <t xml:space="preserve">1/2016/KHT</t>
  </si>
  <si>
    <t xml:space="preserve">016-11/2014/RK ze dne 24.3.14                 013-11/2014/ZK ze dne 28.4.14</t>
  </si>
  <si>
    <t xml:space="preserve">SK</t>
  </si>
  <si>
    <t xml:space="preserve">Nákup 3ks automobilů</t>
  </si>
  <si>
    <t xml:space="preserve">2/2016/KHT</t>
  </si>
  <si>
    <t xml:space="preserve">3334</t>
  </si>
  <si>
    <t xml:space="preserve">068-39/2015/RK ze dne 9.11.15               006-20/2015/ZK ze dne 7.12.15</t>
  </si>
  <si>
    <t xml:space="preserve">Replika Svatováclavské koruny</t>
  </si>
  <si>
    <t xml:space="preserve">3/2016/KHT</t>
  </si>
  <si>
    <t xml:space="preserve">3475</t>
  </si>
  <si>
    <t xml:space="preserve">082-15/2016/RK ze dne 21.4.2016        012-22/2016/ZK ze dne 25.4.2016</t>
  </si>
  <si>
    <t xml:space="preserve">Materiální a technické vybavení pracoviště krizového řízení, zajištění komunikačních prostředků a informační podpory pro krizové řízení v kraji </t>
  </si>
  <si>
    <t xml:space="preserve">CELKEM kapitola 01 - Odbor Kancelář hejtmana</t>
  </si>
  <si>
    <t xml:space="preserve">1/2016/KŘÚ</t>
  </si>
  <si>
    <t xml:space="preserve">102 141 1102</t>
  </si>
  <si>
    <t xml:space="preserve">1910</t>
  </si>
  <si>
    <t xml:space="preserve">042-11/2011/RK ze dne 07.03.11              047-15/2011/ZK ze dne 11.03.11</t>
  </si>
  <si>
    <t xml:space="preserve">Pořízení nových vozidel (třída nižší střední)</t>
  </si>
  <si>
    <t xml:space="preserve">2/2016/KŘÚ</t>
  </si>
  <si>
    <t xml:space="preserve">102 241 1106</t>
  </si>
  <si>
    <t xml:space="preserve">1911</t>
  </si>
  <si>
    <t xml:space="preserve">Výměna oken v budově KÚ</t>
  </si>
  <si>
    <t xml:space="preserve">3/2016/KŘÚ</t>
  </si>
  <si>
    <t xml:space="preserve">102 121 1108</t>
  </si>
  <si>
    <t xml:space="preserve">1513</t>
  </si>
  <si>
    <t xml:space="preserve">Pořízení nových  kopírovacích strojů</t>
  </si>
  <si>
    <t xml:space="preserve">4/2016/KŘÚ</t>
  </si>
  <si>
    <t xml:space="preserve">Výměna místního rozhlasu v budově KÚ</t>
  </si>
  <si>
    <t xml:space="preserve">5/2016/KŘÚ</t>
  </si>
  <si>
    <t xml:space="preserve">Modernizace systému EPS v budově KÚ</t>
  </si>
  <si>
    <t xml:space="preserve">7/2016/KŘÚ</t>
  </si>
  <si>
    <t xml:space="preserve">3046</t>
  </si>
  <si>
    <t xml:space="preserve">025-12/2015/RK ze dne 7.4.2015                                                      007-16/2015/ZK ze dne 27.4.2015</t>
  </si>
  <si>
    <t xml:space="preserve">Rekonstrukce suterénních prostor pod střední budovou včetně projektové dokumentace</t>
  </si>
  <si>
    <t xml:space="preserve">8/2016/KŘÚ</t>
  </si>
  <si>
    <t xml:space="preserve">3148</t>
  </si>
  <si>
    <t xml:space="preserve">038-19/2015/RK ze dne 1.6.2015                   008-17/2015/ZK ze dne 22.6.2015 </t>
  </si>
  <si>
    <t xml:space="preserve">Rozšíření stávající telefonní ústředny</t>
  </si>
  <si>
    <t xml:space="preserve">9/2016/KŘÚ</t>
  </si>
  <si>
    <t xml:space="preserve">Modernizace výtahů A a C</t>
  </si>
  <si>
    <t xml:space="preserve">10/2016/KŘÚ</t>
  </si>
  <si>
    <t xml:space="preserve">3150</t>
  </si>
  <si>
    <t xml:space="preserve">Rozšíření docházkového a přístupového systému v budově KÚ</t>
  </si>
  <si>
    <t xml:space="preserve">11/2016/KŘÚ</t>
  </si>
  <si>
    <t xml:space="preserve">3151</t>
  </si>
  <si>
    <t xml:space="preserve">Instalace klimatizačních jednotek do vybraných kanceláří ve druhém patře budovy</t>
  </si>
  <si>
    <t xml:space="preserve">12/2016/KŘÚ</t>
  </si>
  <si>
    <t xml:space="preserve">3335</t>
  </si>
  <si>
    <t xml:space="preserve">Rozšíření slaboproudých a bezpečnostních systémů v budově KÚ</t>
  </si>
  <si>
    <t xml:space="preserve">13/2016/KŘÚ</t>
  </si>
  <si>
    <t xml:space="preserve">3336</t>
  </si>
  <si>
    <t xml:space="preserve">Pořízení zahradní techniky</t>
  </si>
  <si>
    <t xml:space="preserve">14/2016/KŘÚ</t>
  </si>
  <si>
    <t xml:space="preserve">3337</t>
  </si>
  <si>
    <t xml:space="preserve">Pořízení nového užitkového vozidla</t>
  </si>
  <si>
    <t xml:space="preserve">15/2016/KŘÚ</t>
  </si>
  <si>
    <t xml:space="preserve">3391</t>
  </si>
  <si>
    <t xml:space="preserve">026-13/2016/RK ze dne 4.4.16                 012-22/2016/ZK ze dne 25.4.16</t>
  </si>
  <si>
    <t xml:space="preserve">Pořízení elektronické úřední desky před budovou KÚ</t>
  </si>
  <si>
    <t xml:space="preserve">16/2016/KŘÚ</t>
  </si>
  <si>
    <t xml:space="preserve">3585</t>
  </si>
  <si>
    <t xml:space="preserve">053-21/2016/RK ze dne 6.6.16                 014-23/2016/ZK ze dne 28.6.2016</t>
  </si>
  <si>
    <t xml:space="preserve">Nákup myčky a konvektomatu</t>
  </si>
  <si>
    <t xml:space="preserve">Jiné zdroje = hrazeno zápočtem dle smlouvy o pronájmu</t>
  </si>
  <si>
    <t xml:space="preserve">CELKEM kapitola 02 - Odbor Kancelář ředitele</t>
  </si>
  <si>
    <t xml:space="preserve">1/2016/INF</t>
  </si>
  <si>
    <t xml:space="preserve">103 121 1109</t>
  </si>
  <si>
    <t xml:space="preserve">1514          3047</t>
  </si>
  <si>
    <t xml:space="preserve">042-11/2011/RK ze dne 07.03.11                    047-15/2011/ZK ze dne 11.03.11</t>
  </si>
  <si>
    <t xml:space="preserve">Investiční software dle konkrétních požadavků odborů</t>
  </si>
  <si>
    <t xml:space="preserve">2/2016/INF</t>
  </si>
  <si>
    <t xml:space="preserve">103 121 1110</t>
  </si>
  <si>
    <t xml:space="preserve">1803</t>
  </si>
  <si>
    <t xml:space="preserve">Výpočetní technika</t>
  </si>
  <si>
    <t xml:space="preserve">3/2016/INF</t>
  </si>
  <si>
    <t xml:space="preserve">103 121 1114</t>
  </si>
  <si>
    <t xml:space="preserve">2818</t>
  </si>
  <si>
    <t xml:space="preserve">Aplikace "ASW Jízdní řády"- požadavek DOP</t>
  </si>
  <si>
    <t xml:space="preserve">4/2016/INF</t>
  </si>
  <si>
    <t xml:space="preserve">Nákup audiovizuální techniky</t>
  </si>
  <si>
    <t xml:space="preserve">5/2016/INF</t>
  </si>
  <si>
    <t xml:space="preserve">103 341 1307</t>
  </si>
  <si>
    <t xml:space="preserve">2820</t>
  </si>
  <si>
    <t xml:space="preserve">008-08/2013/RK ze dne 25.02.13                    004-03/2013/ZK ze dne 11.03.13</t>
  </si>
  <si>
    <t xml:space="preserve">Rekonstrukce sálu zastupitelstva</t>
  </si>
  <si>
    <t xml:space="preserve">6/2016/INF</t>
  </si>
  <si>
    <t xml:space="preserve">103 141 1308</t>
  </si>
  <si>
    <t xml:space="preserve">2821</t>
  </si>
  <si>
    <t xml:space="preserve">008-08/2013/RK ze dne 25.02.13                      004-03/2013/ZK ze dne 11.03.13</t>
  </si>
  <si>
    <t xml:space="preserve">Software pro Informační systém KÚ</t>
  </si>
  <si>
    <t xml:space="preserve">7/2016/INF</t>
  </si>
  <si>
    <t xml:space="preserve">103 321 1309</t>
  </si>
  <si>
    <t xml:space="preserve">2822</t>
  </si>
  <si>
    <t xml:space="preserve">008-08/2013/RK ze dne 25.02.13                   004-03/2013/ZK ze dne 11.03.13</t>
  </si>
  <si>
    <t xml:space="preserve">Modernizace zasedacích místností</t>
  </si>
  <si>
    <t xml:space="preserve">CELKEM kapitola 03 - Odbor řízení příspěv. organizací a informatiky</t>
  </si>
  <si>
    <t xml:space="preserve">1/2016/DOP</t>
  </si>
  <si>
    <t xml:space="preserve">12</t>
  </si>
  <si>
    <t xml:space="preserve">008-08/2013/RK ze dne 25.02.13           004-03/2013/ZK ze dne 11.03.13</t>
  </si>
  <si>
    <t xml:space="preserve">Výkup pozemků (včetně pod stávající sítí)</t>
  </si>
  <si>
    <t xml:space="preserve">2/2016/DOP</t>
  </si>
  <si>
    <t xml:space="preserve">075-07/2006/RK ze dne 30.03.06                         013-11/2006/ZK ze dne 24.04.06</t>
  </si>
  <si>
    <t xml:space="preserve">„Příprava a zabezpečení staveb silnic II. a III. třídy a drážní stavby pro lehká kolejová vozidla-tramvaje“</t>
  </si>
  <si>
    <t xml:space="preserve">3/2016/DOP</t>
  </si>
  <si>
    <t xml:space="preserve">104 212 6035</t>
  </si>
  <si>
    <t xml:space="preserve">1722</t>
  </si>
  <si>
    <t xml:space="preserve">094-03/2008/RK ze dne 06.02.08                006-24/2008/ZK ze dne 25.02.08 </t>
  </si>
  <si>
    <t xml:space="preserve">DOP</t>
  </si>
  <si>
    <t xml:space="preserve">KSÚS</t>
  </si>
  <si>
    <t xml:space="preserve">III/11127 Dolany, most ev.č. 11127-3</t>
  </si>
  <si>
    <t xml:space="preserve">4/2016/DOP</t>
  </si>
  <si>
    <t xml:space="preserve">327 132 1138</t>
  </si>
  <si>
    <t xml:space="preserve">1520</t>
  </si>
  <si>
    <t xml:space="preserve">II/242 Roztoky, přeložka</t>
  </si>
  <si>
    <t xml:space="preserve">5/2016/DOP</t>
  </si>
  <si>
    <t xml:space="preserve">Severovýchodní tangenta v Mladé Boleslavi</t>
  </si>
  <si>
    <t xml:space="preserve">6/2016/DOP</t>
  </si>
  <si>
    <t xml:space="preserve">III/0066 úprava sjezdu MUK Jeneč - Jih</t>
  </si>
  <si>
    <t xml:space="preserve">7/2016/DOP</t>
  </si>
  <si>
    <t xml:space="preserve">3562</t>
  </si>
  <si>
    <t xml:space="preserve">049-18/2016/RK ze dne 16.5.2016; 014-23/2016/ZK ze dne 28.6.2016;071-29/2016/RK ze dne 29.8.16</t>
  </si>
  <si>
    <t xml:space="preserve">Bezpečný Středočeský kraj</t>
  </si>
  <si>
    <t xml:space="preserve">26 422,78 tis. Kč - po obdržení dotace bude tato částka vrácena do rozpočtu</t>
  </si>
  <si>
    <t xml:space="preserve">8/2016/DOP</t>
  </si>
  <si>
    <t xml:space="preserve">3364</t>
  </si>
  <si>
    <t xml:space="preserve">071-29/2016/RK ze dne 29.8.16               012-24/2016/ZK ze dne 19.9.2016</t>
  </si>
  <si>
    <t xml:space="preserve">II/115 a III/11517 Řevnice, průtah, I. etapa </t>
  </si>
  <si>
    <t xml:space="preserve">CELKEM kapitola 04 - Odbor dopravy</t>
  </si>
  <si>
    <t xml:space="preserve">1/2016/ŠKO</t>
  </si>
  <si>
    <t xml:space="preserve">105 111 1042</t>
  </si>
  <si>
    <t xml:space="preserve">1912</t>
  </si>
  <si>
    <t xml:space="preserve">058-09/2009/RK ze dne 02.03.09                      040-03/2009/ZK ze dne 13.03.09  </t>
  </si>
  <si>
    <t xml:space="preserve">SŠ oděvního a grafického designu Lysá nad Labem</t>
  </si>
  <si>
    <t xml:space="preserve">Přeložka přípojky plynu a el. energie</t>
  </si>
  <si>
    <t xml:space="preserve">2/2016/ŠKO</t>
  </si>
  <si>
    <t xml:space="preserve">Gymnázium Hostivice</t>
  </si>
  <si>
    <t xml:space="preserve">Rekonstrukce gymnázia</t>
  </si>
  <si>
    <t xml:space="preserve">3/2016/ŠKO</t>
  </si>
  <si>
    <t xml:space="preserve">105 141 1011</t>
  </si>
  <si>
    <t xml:space="preserve">2001</t>
  </si>
  <si>
    <t xml:space="preserve">042-11/2011/RK ze dne 07.03.11            047-15/2011/ZK ze dne 11.03.11</t>
  </si>
  <si>
    <t xml:space="preserve">Gymnázium Jana Palacha Mělník</t>
  </si>
  <si>
    <t xml:space="preserve">Výstavba tělocvičny  </t>
  </si>
  <si>
    <t xml:space="preserve">5/2016/ŠKO</t>
  </si>
  <si>
    <t xml:space="preserve">SOŠ a SOU Hořovice</t>
  </si>
  <si>
    <t xml:space="preserve">Přestavba a rekonstrukce objektů Tlustice č.p. 28 pro školské potřeby</t>
  </si>
  <si>
    <t xml:space="preserve">6/2016/ŠKO</t>
  </si>
  <si>
    <t xml:space="preserve">105 111 1007</t>
  </si>
  <si>
    <t xml:space="preserve">2158</t>
  </si>
  <si>
    <t xml:space="preserve">066-10/2012/RK ze dne 12.03.12                 062-21/2012/ZK ze dne 19.03.12</t>
  </si>
  <si>
    <t xml:space="preserve">SOŠ a SOU Beroun - Hlinky</t>
  </si>
  <si>
    <t xml:space="preserve">DDM Beroun - svislá zvedací plošina</t>
  </si>
  <si>
    <t xml:space="preserve">7/2016/ŠKO</t>
  </si>
  <si>
    <t xml:space="preserve">DG a SOŠe Kralupy nad Vltavou</t>
  </si>
  <si>
    <t xml:space="preserve">Výstavba víceúčelové haly</t>
  </si>
  <si>
    <t xml:space="preserve">8/2016/ŠKO</t>
  </si>
  <si>
    <t xml:space="preserve">3387</t>
  </si>
  <si>
    <t xml:space="preserve">037-23/2016/RK ze dne 27.6.2016           014-23/2016/ZK ze dne 28.6.2016</t>
  </si>
  <si>
    <t xml:space="preserve">Integrovaná střední škola Slaný</t>
  </si>
  <si>
    <t xml:space="preserve">Odkup pozemku školních dílen</t>
  </si>
  <si>
    <t xml:space="preserve">9/2016/ŠKO</t>
  </si>
  <si>
    <t xml:space="preserve">3388</t>
  </si>
  <si>
    <t xml:space="preserve">Rekonstrukce staré budovy výukového centra Tlustice 2.etapa</t>
  </si>
  <si>
    <t xml:space="preserve">10/2016/ŠKO</t>
  </si>
  <si>
    <t xml:space="preserve">3389</t>
  </si>
  <si>
    <t xml:space="preserve">SOŠ a SOU řemesel Kutná Hora</t>
  </si>
  <si>
    <t xml:space="preserve">Rekonstrukce dílen SOŠ a SOU řemesel (stavební práce, strojní vybavení, software)</t>
  </si>
  <si>
    <t xml:space="preserve">11/2016/ŠKO</t>
  </si>
  <si>
    <t xml:space="preserve">3584</t>
  </si>
  <si>
    <t xml:space="preserve">Rekonstrukce plynové kotelny na domově mládeže </t>
  </si>
  <si>
    <t xml:space="preserve">12/2016/ŠKO</t>
  </si>
  <si>
    <t xml:space="preserve">3586</t>
  </si>
  <si>
    <t xml:space="preserve">ZUŠ Josefa Slavíka Hořovice</t>
  </si>
  <si>
    <t xml:space="preserve">Odkup budovy ZUŠ Hořovice</t>
  </si>
  <si>
    <t xml:space="preserve">13/2016/ŠKO</t>
  </si>
  <si>
    <t xml:space="preserve">3709</t>
  </si>
  <si>
    <t xml:space="preserve">Gymnázium Říčany, Komenského 1280</t>
  </si>
  <si>
    <t xml:space="preserve">Výstavba nové sportovní haly v Říčanech</t>
  </si>
  <si>
    <t xml:space="preserve">CELKEM kapitola 05 - Odbor školství a sportu</t>
  </si>
  <si>
    <t xml:space="preserve">1/2016/KUL</t>
  </si>
  <si>
    <t xml:space="preserve">1061112013</t>
  </si>
  <si>
    <t xml:space="preserve">2824</t>
  </si>
  <si>
    <t xml:space="preserve">Muzeum Polabí</t>
  </si>
  <si>
    <t xml:space="preserve">Vybavení zámku v Přerově nad Labem</t>
  </si>
  <si>
    <t xml:space="preserve">2/2016/KUL</t>
  </si>
  <si>
    <t xml:space="preserve">108 141 0080</t>
  </si>
  <si>
    <t xml:space="preserve">1913</t>
  </si>
  <si>
    <t xml:space="preserve">036-23/2011/RK ze dne 30.05.11            043-16/2011/ZK ze dne  06.06.11</t>
  </si>
  <si>
    <t xml:space="preserve">Oblastní  muzeum Praha - východ</t>
  </si>
  <si>
    <t xml:space="preserve">Památník národního útlaku a odboje Panenské Břežany</t>
  </si>
  <si>
    <t xml:space="preserve">3/2016/KUL</t>
  </si>
  <si>
    <t xml:space="preserve">Letecké muzeum Metoděje Vlacha</t>
  </si>
  <si>
    <t xml:space="preserve">Letecké muzeum Metoděje Vlacha - vybavení interiéru</t>
  </si>
  <si>
    <t xml:space="preserve">4/2016/KUL</t>
  </si>
  <si>
    <t xml:space="preserve">Pořízení služebních vozů pro příspěvkové organizace</t>
  </si>
  <si>
    <t xml:space="preserve">5/2016/KUL</t>
  </si>
  <si>
    <t xml:space="preserve">1061413007</t>
  </si>
  <si>
    <t xml:space="preserve">2006</t>
  </si>
  <si>
    <t xml:space="preserve">008-08/2013/RK ze dne 25.02.13                004-03/2013/ZK ze dne 11.03.13</t>
  </si>
  <si>
    <t xml:space="preserve">Galerie středočeského kraje</t>
  </si>
  <si>
    <t xml:space="preserve">Jezuitská kolej - zprovoznění zahrad (čerpání vody z podlaží areálu, zabezpečení kamerovým systémem, vybavení)</t>
  </si>
  <si>
    <t xml:space="preserve">9/2016/KUL</t>
  </si>
  <si>
    <t xml:space="preserve"> Středočeské muzeum v Roztokách u Prahy</t>
  </si>
  <si>
    <t xml:space="preserve">Úplatné nabytí pozemku p.č. 2286/51 v obci Roztoky u Prahy (součást areálu muzea)</t>
  </si>
  <si>
    <t xml:space="preserve">11/2016/KUL</t>
  </si>
  <si>
    <t xml:space="preserve">3338</t>
  </si>
  <si>
    <t xml:space="preserve">068-39/2015/RK ze dne 9.11.15        006-20/2015/ZK ze dne 7.12.15</t>
  </si>
  <si>
    <t xml:space="preserve">Fixace nohou venkovního pódia</t>
  </si>
  <si>
    <t xml:space="preserve">12/2016/KUL</t>
  </si>
  <si>
    <t xml:space="preserve">3339</t>
  </si>
  <si>
    <t xml:space="preserve">Muzeum Českého krasu Beroun</t>
  </si>
  <si>
    <t xml:space="preserve">Vybudování nové pobočky MČK - zřízení expozice, ochrana sbírkového fondu MČK - Hořovická sbírka</t>
  </si>
  <si>
    <t xml:space="preserve">13/2016/KUL</t>
  </si>
  <si>
    <t xml:space="preserve">3340</t>
  </si>
  <si>
    <t xml:space="preserve">Regionální muzeum v Kolíně</t>
  </si>
  <si>
    <t xml:space="preserve">Vybavení výstavních sálů ve Veigertovském domě výstavním mobiliářem</t>
  </si>
  <si>
    <t xml:space="preserve">14/2016/KUL</t>
  </si>
  <si>
    <t xml:space="preserve">3341</t>
  </si>
  <si>
    <t xml:space="preserve">Muzeum Mladoboleslavska</t>
  </si>
  <si>
    <t xml:space="preserve">Zpřístupnění areálu barokní fary v Dolní Krupé</t>
  </si>
  <si>
    <t xml:space="preserve">15/2016/KUL</t>
  </si>
  <si>
    <t xml:space="preserve">3342</t>
  </si>
  <si>
    <t xml:space="preserve">Polabské muzeum Poděbrady</t>
  </si>
  <si>
    <t xml:space="preserve">Projektová dokumentace rekonstrukce muzea v Nymburce</t>
  </si>
  <si>
    <t xml:space="preserve">16/2016/KUL</t>
  </si>
  <si>
    <t xml:space="preserve">3343</t>
  </si>
  <si>
    <t xml:space="preserve">Středočeské muzeum v Roztokách u Prahy</t>
  </si>
  <si>
    <t xml:space="preserve">Nákup nového cesiového zářiče pro konzervační ozařování pracoviště</t>
  </si>
  <si>
    <t xml:space="preserve">17/2016/KUL</t>
  </si>
  <si>
    <t xml:space="preserve">3399</t>
  </si>
  <si>
    <t xml:space="preserve">026-13/2016/RK ze dne 4.4.16        012-22/2016/ZK ze dne 25.4.16</t>
  </si>
  <si>
    <t xml:space="preserve">Hornické muzeum Příbram</t>
  </si>
  <si>
    <t xml:space="preserve">Pořízení nemovitosti Bytíz s pozemky, včetně strojního vybavení</t>
  </si>
  <si>
    <t xml:space="preserve">19/2016/KUL</t>
  </si>
  <si>
    <t xml:space="preserve">3400</t>
  </si>
  <si>
    <t xml:space="preserve">Muzeum T.G.M Rakovník</t>
  </si>
  <si>
    <t xml:space="preserve">Zakoupení domu Alice Garrigue Masarykové včetně pozemků</t>
  </si>
  <si>
    <t xml:space="preserve">20/2016/KUL</t>
  </si>
  <si>
    <t xml:space="preserve">3401</t>
  </si>
  <si>
    <t xml:space="preserve">Rabasova galerie Rakovník</t>
  </si>
  <si>
    <t xml:space="preserve">Stavební úpravy a dostavba galerie - nákup rodinného domu č.p. 98</t>
  </si>
  <si>
    <t xml:space="preserve">21/2016/KUL</t>
  </si>
  <si>
    <t xml:space="preserve">3691</t>
  </si>
  <si>
    <t xml:space="preserve">Obnova a doplnění vozového parku příspěvkových organizací Středočeského kraje z oblasti kultury</t>
  </si>
  <si>
    <t xml:space="preserve">22/2016/KUL</t>
  </si>
  <si>
    <t xml:space="preserve">3695</t>
  </si>
  <si>
    <t xml:space="preserve">Nákup muzejního exponátu - letoun Tupolev 154M</t>
  </si>
  <si>
    <t xml:space="preserve">CELKEM kapitola 06 - Odbor kultury a památkové péče</t>
  </si>
  <si>
    <t xml:space="preserve">1/2016/ZDR</t>
  </si>
  <si>
    <t xml:space="preserve">1503</t>
  </si>
  <si>
    <t xml:space="preserve">005-12/2010/RK ze dne 29.03.10                  065-10/2010/ZK ze dne 12.04.10</t>
  </si>
  <si>
    <t xml:space="preserve">ON Ml. Boleslav, a.s., nem. SČK</t>
  </si>
  <si>
    <t xml:space="preserve">Generel ON Mladá Boleslav, a.s., nemocnice Středočeského kraje - pavilon 7 (interna), pavilon 37 (parkoviště)</t>
  </si>
  <si>
    <t xml:space="preserve">Jiné zdroje = prostředky nemocnice                                </t>
  </si>
  <si>
    <t xml:space="preserve">2/2016/ZDR</t>
  </si>
  <si>
    <t xml:space="preserve">1798</t>
  </si>
  <si>
    <t xml:space="preserve">036-23/2011/RK ze dne 30.05.11                       043-16/2011/ZK ze dne 06.06.11</t>
  </si>
  <si>
    <t xml:space="preserve">ON Kladno, a.s., nem. SČK</t>
  </si>
  <si>
    <t xml:space="preserve">Výstavba a rekonstrukce Oblastní nemocnice Kladno, a.s., nemocnice Středočeského kraje - dofinancování</t>
  </si>
  <si>
    <t xml:space="preserve">7/2016/ZDR</t>
  </si>
  <si>
    <t xml:space="preserve">2170</t>
  </si>
  <si>
    <t xml:space="preserve">066-10/2012/RK ze dne 12.03.12             062-21/2012/ZK ze dne 19.03.12</t>
  </si>
  <si>
    <t xml:space="preserve">Generel nemocnice Kladno - Rekonstrukce bloku C2</t>
  </si>
  <si>
    <t xml:space="preserve">8/2016/ZDR</t>
  </si>
  <si>
    <t xml:space="preserve">2011</t>
  </si>
  <si>
    <t xml:space="preserve">054-05/2014/RK ze dne 03.02.14               010-10/2014/ZK ze dne 24.02.14</t>
  </si>
  <si>
    <t xml:space="preserve">Rekonstrukce a dostavba pavilonu č. 4 a 6 ON Mladá Boleslav, a.s., nem. SČK</t>
  </si>
  <si>
    <t xml:space="preserve">10/2016/ZDR</t>
  </si>
  <si>
    <t xml:space="preserve">2009</t>
  </si>
  <si>
    <t xml:space="preserve">ON Kolín, a.s., nem. SČK</t>
  </si>
  <si>
    <t xml:space="preserve">Modernizace technologie prádelny Nemocnice Kutná Hora</t>
  </si>
  <si>
    <t xml:space="preserve">19/2016/ZDR</t>
  </si>
  <si>
    <t xml:space="preserve">025-12/2015/RK ze dne 7.4.2015               007-16/2015/ZK ze dne 27.4.2015     </t>
  </si>
  <si>
    <t xml:space="preserve">Nem. Rudolfa a Stefanie Benešov, a. s., nem. SČK </t>
  </si>
  <si>
    <t xml:space="preserve">Přestěhování dětského oddělení</t>
  </si>
  <si>
    <t xml:space="preserve">Jiné zdroje = prostředky nemocnice</t>
  </si>
  <si>
    <t xml:space="preserve">20/2016/ZDR</t>
  </si>
  <si>
    <t xml:space="preserve">1500</t>
  </si>
  <si>
    <t xml:space="preserve">025-12/2015/RK ze dne 7.4.2015               007-16/2015/ZK ze dne 27.4.2015  </t>
  </si>
  <si>
    <t xml:space="preserve">Pořízení zdravotnické technologie pro Pavilon "N" - neproplacené dotace ROP</t>
  </si>
  <si>
    <t xml:space="preserve">21/2016/ZDR</t>
  </si>
  <si>
    <t xml:space="preserve">3347</t>
  </si>
  <si>
    <t xml:space="preserve">Vybudování a zprovoznění paliativní péče, tzv. hospicových lůžek v nemocnici Kutná Hora</t>
  </si>
  <si>
    <t xml:space="preserve">22/2016/ZDR</t>
  </si>
  <si>
    <t xml:space="preserve">3348</t>
  </si>
  <si>
    <t xml:space="preserve">025-12/2015/RK ze dne 7.4.2015                 007-16/2015/ZK ze dne 27.4.2015  </t>
  </si>
  <si>
    <t xml:space="preserve">ON Příbram, a.s.</t>
  </si>
  <si>
    <t xml:space="preserve">Rekonstrukce porodních sálů a částí křídla D4 monobloku pro porodní oddělení</t>
  </si>
  <si>
    <t xml:space="preserve">23/2016/ZDR</t>
  </si>
  <si>
    <t xml:space="preserve">3132</t>
  </si>
  <si>
    <t xml:space="preserve">030-30/2015/RK ze dne 31.08.15             007-19/2015/ZK ze dne 22.09.15 </t>
  </si>
  <si>
    <t xml:space="preserve">Demolice staré budovy THO a rozšíření odstavné plochy</t>
  </si>
  <si>
    <t xml:space="preserve">24/2016/ZDR</t>
  </si>
  <si>
    <t xml:space="preserve">3350</t>
  </si>
  <si>
    <t xml:space="preserve">Dětské centrum Chocerady</t>
  </si>
  <si>
    <t xml:space="preserve">Konvektomat</t>
  </si>
  <si>
    <t xml:space="preserve">25/2016/ZDR</t>
  </si>
  <si>
    <t xml:space="preserve">3351</t>
  </si>
  <si>
    <t xml:space="preserve">Nákup kopírovacího stroje</t>
  </si>
  <si>
    <t xml:space="preserve">26/2016/ZDR</t>
  </si>
  <si>
    <t xml:space="preserve">3352</t>
  </si>
  <si>
    <t xml:space="preserve">Nemocnice Rudolfa a Stefanie, a.s., nem. SČK</t>
  </si>
  <si>
    <t xml:space="preserve">Adaptace SZŠ na LOP</t>
  </si>
  <si>
    <t xml:space="preserve">27/2016/ZDR</t>
  </si>
  <si>
    <t xml:space="preserve">3353</t>
  </si>
  <si>
    <t xml:space="preserve">Nákup CT přístroje</t>
  </si>
  <si>
    <t xml:space="preserve">28/2016/ZDR</t>
  </si>
  <si>
    <t xml:space="preserve">3354</t>
  </si>
  <si>
    <t xml:space="preserve">ON Kolín, a.s., nem. SČK - LDN Vojkov</t>
  </si>
  <si>
    <t xml:space="preserve">Rekonstrukce čističky odpadních vod (ČOV)</t>
  </si>
  <si>
    <t xml:space="preserve">29/2016/ZDR</t>
  </si>
  <si>
    <t xml:space="preserve">3355</t>
  </si>
  <si>
    <t xml:space="preserve">Zateplení objektu polikliniky Nemocnice Kutná Hora</t>
  </si>
  <si>
    <t xml:space="preserve">30/2016/ZDR</t>
  </si>
  <si>
    <t xml:space="preserve">3356</t>
  </si>
  <si>
    <t xml:space="preserve">Rekonstrukce vodovodního řadu v kolektoru u kotelny a trafostanice</t>
  </si>
  <si>
    <t xml:space="preserve">31/2016/ZDR</t>
  </si>
  <si>
    <t xml:space="preserve">3394</t>
  </si>
  <si>
    <t xml:space="preserve">026-13/2016/RK ze dne 4.4.16 ;012-22 /2016/ZK ze dne 25.4.16</t>
  </si>
  <si>
    <t xml:space="preserve">Oplocení části areálu Nemocnice Benešov</t>
  </si>
  <si>
    <t xml:space="preserve">32/2016/ZDR</t>
  </si>
  <si>
    <t xml:space="preserve">3393</t>
  </si>
  <si>
    <t xml:space="preserve">Obnova části lůžkového fondu Nemocnice Benešov</t>
  </si>
  <si>
    <t xml:space="preserve">33/2016/ZDR</t>
  </si>
  <si>
    <t xml:space="preserve">3392</t>
  </si>
  <si>
    <t xml:space="preserve">Rekonstrukce bývalé svobodárny na Centrum pro vzdělávání a péči o zaměstnance ON Kolín, a. s</t>
  </si>
  <si>
    <t xml:space="preserve">34/2016/ZDR</t>
  </si>
  <si>
    <t xml:space="preserve">2923</t>
  </si>
  <si>
    <t xml:space="preserve">Dětské centrum Strančice</t>
  </si>
  <si>
    <t xml:space="preserve">Rekonstrukce dětského centra Chocerady</t>
  </si>
  <si>
    <t xml:space="preserve">Jiné zdroje = prostředky DC Strančice</t>
  </si>
  <si>
    <t xml:space="preserve">35/2016/ZDR</t>
  </si>
  <si>
    <t xml:space="preserve">2107</t>
  </si>
  <si>
    <t xml:space="preserve">082-15/2016/RK ze dne 21.4.16 ; 012-22/2016/ZK ze dne 25.4.16</t>
  </si>
  <si>
    <t xml:space="preserve">Dětské centrum Milovice</t>
  </si>
  <si>
    <t xml:space="preserve">Obytná půdní vestavba DC Milovice</t>
  </si>
  <si>
    <t xml:space="preserve">Jiné zdroje = prostředky DC Milovice</t>
  </si>
  <si>
    <t xml:space="preserve">36/2016/ZDR</t>
  </si>
  <si>
    <t xml:space="preserve">3633</t>
  </si>
  <si>
    <t xml:space="preserve">053-21/2016/RK ze dne 6.6.16; 014-23/2016/ZK ze dne 28.6.2016</t>
  </si>
  <si>
    <t xml:space="preserve">Rekonstrukce výtahu oddělení GYN-POR</t>
  </si>
  <si>
    <t xml:space="preserve">37/2016/ZDR</t>
  </si>
  <si>
    <t xml:space="preserve">Implementace systému ARBES FEIS v ON Kladno</t>
  </si>
  <si>
    <t xml:space="preserve">38/2016/ZDR</t>
  </si>
  <si>
    <t xml:space="preserve">Implementace systému ARBES FEIS pro Oblastní nemocnici Mladá Boleslav, a.s., nemocnici Středočeského kraje</t>
  </si>
  <si>
    <t xml:space="preserve">39/2016/ZDR</t>
  </si>
  <si>
    <t xml:space="preserve">054-21/2016/RK ze dne 6.6.2016             127-23/2016/ZK ze dne 28.6.2016</t>
  </si>
  <si>
    <t xml:space="preserve">Zdravotnická technologie pro Gynekologicko-porodnické oddělení</t>
  </si>
  <si>
    <t xml:space="preserve">40/2016/ZDR</t>
  </si>
  <si>
    <t xml:space="preserve">058-29/2016/RK ze dne 29.8.2016</t>
  </si>
  <si>
    <t xml:space="preserve">Snížení rizik při řešení krizových situací během výpadku el. en. a dodávek pitné vody v ON Ml. Boleslav, a.s., nem. SČK </t>
  </si>
  <si>
    <t xml:space="preserve">41/2016/ZDR</t>
  </si>
  <si>
    <t xml:space="preserve">Odstranění neužívané ČOV Chocerady</t>
  </si>
  <si>
    <t xml:space="preserve">CELKEM kapitola 07 - Odbor zdravotnictví</t>
  </si>
  <si>
    <t xml:space="preserve">1/2016/REG</t>
  </si>
  <si>
    <t xml:space="preserve">1092</t>
  </si>
  <si>
    <t xml:space="preserve">036-23/2011/RK ze dne 30.05.11              043-16/2011/ZK ze dne 06.06.11</t>
  </si>
  <si>
    <t xml:space="preserve">Územní studie</t>
  </si>
  <si>
    <t xml:space="preserve">Muzeum lidových staveb v Kouřimi</t>
  </si>
  <si>
    <t xml:space="preserve">2/2016/REG</t>
  </si>
  <si>
    <t xml:space="preserve">1996</t>
  </si>
  <si>
    <t xml:space="preserve">Ralsko - revitalizace území </t>
  </si>
  <si>
    <t xml:space="preserve">3/2016/REG</t>
  </si>
  <si>
    <t xml:space="preserve">1242</t>
  </si>
  <si>
    <t xml:space="preserve">036-23/2011/RK ze dne 30.05.11                    043-16/2011/ZK ze dne 06.06.11</t>
  </si>
  <si>
    <t xml:space="preserve">Cyklostezka Labská Poděbrady - Pňov - EIA, DUR, DSP, DZS </t>
  </si>
  <si>
    <t xml:space="preserve">1247</t>
  </si>
  <si>
    <t xml:space="preserve">Cyklostezka Labská Pňov - Kolín - EIA, DUR, DSP, DZS</t>
  </si>
  <si>
    <t xml:space="preserve">1876</t>
  </si>
  <si>
    <t xml:space="preserve">Cyklostezka Jizerská, vybrané úseky - DUR, DSP, DZS</t>
  </si>
  <si>
    <t xml:space="preserve">2034</t>
  </si>
  <si>
    <t xml:space="preserve">Cyklostezka Kladenská - úsek Praha -Hostivice - Unhošť  - Kyšice DUR, DSP, DZS  </t>
  </si>
  <si>
    <t xml:space="preserve">1267</t>
  </si>
  <si>
    <t xml:space="preserve">Labská cyklostezka, úseky Kostelec nad Labem - Mělník a Čelákovice - Lázně Toušeň</t>
  </si>
  <si>
    <t xml:space="preserve">Rozhledna Čížovka</t>
  </si>
  <si>
    <t xml:space="preserve">1318</t>
  </si>
  <si>
    <t xml:space="preserve">Kladno, cyklostezky</t>
  </si>
  <si>
    <t xml:space="preserve">1877</t>
  </si>
  <si>
    <t xml:space="preserve">Cyklostezka Psáry – Libeř – Libeň</t>
  </si>
  <si>
    <t xml:space="preserve">2210</t>
  </si>
  <si>
    <t xml:space="preserve">Výstavba cyklostezky Cerhenice</t>
  </si>
  <si>
    <t xml:space="preserve">2543</t>
  </si>
  <si>
    <t xml:space="preserve">Zdiby - napojení cyklostezky Praha - Klecany</t>
  </si>
  <si>
    <t xml:space="preserve">2876</t>
  </si>
  <si>
    <t xml:space="preserve">Cyklostezka Cerhenice - vypracování návrhu na řešení optimálního přeložení cyklostezky ze silnice III/3294</t>
  </si>
  <si>
    <t xml:space="preserve">4/2016/REG</t>
  </si>
  <si>
    <t xml:space="preserve">2012</t>
  </si>
  <si>
    <t xml:space="preserve">042-11/2011/RK ze dne 07.03.11            047-15/2011/ZK ze dne  11.03.11</t>
  </si>
  <si>
    <t xml:space="preserve">Rekonstrukce a dostavba Regionálního muzea v Kolíně</t>
  </si>
  <si>
    <t xml:space="preserve">5/2016/REG</t>
  </si>
  <si>
    <t xml:space="preserve">1273</t>
  </si>
  <si>
    <t xml:space="preserve">036-23/2011/RK ze dne 30.05.11           043-16/2011/ZK ze dne 06.06.11</t>
  </si>
  <si>
    <t xml:space="preserve">Příprava prostoru pro zahájení stavební činnosti Ralsko </t>
  </si>
  <si>
    <t xml:space="preserve">6/2016/REG</t>
  </si>
  <si>
    <t xml:space="preserve">1081414749</t>
  </si>
  <si>
    <t xml:space="preserve">1705</t>
  </si>
  <si>
    <t xml:space="preserve">Mimořádná dotace Obci Zálezlice (Protipovodňová hráz Zálezlice)</t>
  </si>
  <si>
    <t xml:space="preserve">Jiné droje = prostředky města ze státní dotace</t>
  </si>
  <si>
    <t xml:space="preserve">7/2016/REG</t>
  </si>
  <si>
    <t xml:space="preserve">2348</t>
  </si>
  <si>
    <t xml:space="preserve">054-14/2014/RK ze dne 14.4.14                013-11/2014/ZK ze dne 28.4.14</t>
  </si>
  <si>
    <t xml:space="preserve">Železniční zastávky v Hostivici, Chýni, Rudné a Jinočanech - neželezniční části</t>
  </si>
  <si>
    <t xml:space="preserve">8/2016/REG</t>
  </si>
  <si>
    <t xml:space="preserve">3135</t>
  </si>
  <si>
    <t xml:space="preserve">161-24/2015/RK ze dne 29.06.15                    013-18/2015/ZK ze dne 27.07.15</t>
  </si>
  <si>
    <t xml:space="preserve">Revitalizace Vrchu Knihov</t>
  </si>
  <si>
    <t xml:space="preserve">9/2016/REG</t>
  </si>
  <si>
    <t xml:space="preserve">3593</t>
  </si>
  <si>
    <t xml:space="preserve">Webový portál MIDDLECZECH - zajištění provozu a vytvoření úložiště (datový sklad)</t>
  </si>
  <si>
    <t xml:space="preserve">10/2016/REG</t>
  </si>
  <si>
    <t xml:space="preserve">3635</t>
  </si>
  <si>
    <t xml:space="preserve">037-23/2016/RK ze dne 27.6.2016 014-23/2016/ZK ze dne 28.6.2016</t>
  </si>
  <si>
    <t xml:space="preserve">Cyklostezka Zdiby - Klecany</t>
  </si>
  <si>
    <t xml:space="preserve">11/2016/REG</t>
  </si>
  <si>
    <t xml:space="preserve">Cyklostezka Nymburk - Lysá nad Labem - Čelákovice</t>
  </si>
  <si>
    <t xml:space="preserve">CELKEM kapitola 08 - Odbor regionálního rozvoje</t>
  </si>
  <si>
    <t xml:space="preserve">3/2016/SOC</t>
  </si>
  <si>
    <t xml:space="preserve">2192</t>
  </si>
  <si>
    <t xml:space="preserve">016-11/2014/RK ze dne 24.3.14                     013-11/2014/ZK ze dne 28.4.14</t>
  </si>
  <si>
    <t xml:space="preserve">Domov Pod Lipami Smečno</t>
  </si>
  <si>
    <t xml:space="preserve">Havarijní stav střešní krytiny objektu domova pro osoby se zdravotním postižením</t>
  </si>
  <si>
    <t xml:space="preserve">4/2016/SOC</t>
  </si>
  <si>
    <t xml:space="preserve">3476</t>
  </si>
  <si>
    <t xml:space="preserve">049-18/2016/RK ze dne 16.5.16                    /2016/ZK ze dne 27.06.16</t>
  </si>
  <si>
    <t xml:space="preserve">Centrum psychologicko-sociálního poradenství v Rakovníku</t>
  </si>
  <si>
    <t xml:space="preserve">Stavební úpravy spojené se změnou užívání z domova pro seniory na kanceláře a konzultační místnosti</t>
  </si>
  <si>
    <t xml:space="preserve">5/2016/SOC</t>
  </si>
  <si>
    <t xml:space="preserve">3564</t>
  </si>
  <si>
    <t xml:space="preserve">Domov seniorů Rudná</t>
  </si>
  <si>
    <t xml:space="preserve">Nákup pozemku pod Domovem seniorů Rudná</t>
  </si>
  <si>
    <t xml:space="preserve">6/2016/SOC</t>
  </si>
  <si>
    <t xml:space="preserve">Výměna podlahových krytin a posílení stávajících elektrorozvodů</t>
  </si>
  <si>
    <t xml:space="preserve">7/2016/SOC</t>
  </si>
  <si>
    <t xml:space="preserve">Vybudování sítí v objektu Centrum psychologicko-sociálního poradenství SčK</t>
  </si>
  <si>
    <t xml:space="preserve">8/2016/SOC</t>
  </si>
  <si>
    <t xml:space="preserve">Domov seniorů Vojkov</t>
  </si>
  <si>
    <t xml:space="preserve">Výměna oken zámecké budovy Domova seniorů Vojkov</t>
  </si>
  <si>
    <t xml:space="preserve">9/2016/SOC</t>
  </si>
  <si>
    <t xml:space="preserve">Domov seniorů TGM Beroun</t>
  </si>
  <si>
    <t xml:space="preserve">Nouzové osvětlení v celé budově Domova seniorů TGM </t>
  </si>
  <si>
    <t xml:space="preserve">10/2016/SOC</t>
  </si>
  <si>
    <t xml:space="preserve">Úprava osobního automobilu pro možnost převážení vozíčkářů </t>
  </si>
  <si>
    <t xml:space="preserve">11/2016/SOC</t>
  </si>
  <si>
    <t xml:space="preserve">Kamerový systém okolo objektu Domova seniorů TGM </t>
  </si>
  <si>
    <t xml:space="preserve">12/2016/SOC</t>
  </si>
  <si>
    <t xml:space="preserve">Zastřešení venkovních teras Domova seniorů TGM </t>
  </si>
  <si>
    <t xml:space="preserve">13/2016/SOC</t>
  </si>
  <si>
    <t xml:space="preserve">Probourání zdi  z důvodu zvětšení společenské místnosti  Domova seniorů TGM </t>
  </si>
  <si>
    <t xml:space="preserve">14/2016/SOC</t>
  </si>
  <si>
    <t xml:space="preserve">Systém “sestra – pacient“ a pořízení náramků pro klienty Domova seniorů TGM </t>
  </si>
  <si>
    <t xml:space="preserve">15/2016/SOC</t>
  </si>
  <si>
    <t xml:space="preserve">Stavební úpravy spojené se změnou užívání z domova pro seniory na kanceláře a konzultační místnosti - konstrukce</t>
  </si>
  <si>
    <t xml:space="preserve">16/2016/SOC</t>
  </si>
  <si>
    <t xml:space="preserve">Vybavení kuchyňky v přízemí budovy</t>
  </si>
  <si>
    <t xml:space="preserve">17/2016/SOC</t>
  </si>
  <si>
    <t xml:space="preserve">Pořízení a instalace zabezpečovacího zařízení</t>
  </si>
  <si>
    <t xml:space="preserve">18/2016/SOC</t>
  </si>
  <si>
    <t xml:space="preserve">Nákup a instalace protihlukových dveří</t>
  </si>
  <si>
    <t xml:space="preserve">CELKEM kapitola 17 - Odbor sociálních věcí</t>
  </si>
  <si>
    <t xml:space="preserve">CELKEM KAPITOLY</t>
  </si>
  <si>
    <t xml:space="preserve">Finanční rezerva</t>
  </si>
  <si>
    <t xml:space="preserve">Kapitálové prostředky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.0000"/>
    <numFmt numFmtId="169" formatCode="#,##0.00000"/>
    <numFmt numFmtId="170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26"/>
      <name val="Arial"/>
      <family val="2"/>
      <charset val="238"/>
    </font>
    <font>
      <sz val="22"/>
      <name val="Arial"/>
      <family val="2"/>
      <charset val="238"/>
    </font>
    <font>
      <sz val="18"/>
      <name val="Arial"/>
      <family val="2"/>
      <charset val="238"/>
    </font>
    <font>
      <sz val="2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trike val="true"/>
      <sz val="8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00FF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2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4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4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4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7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1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4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4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2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5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8" borderId="2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4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6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3 3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_List1" xfId="29"/>
    <cellStyle name="normální_t 0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99"/>
    <col collapsed="false" customWidth="true" hidden="true" outlineLevel="0" max="2" min="2" style="2" width="31.42"/>
    <col collapsed="false" customWidth="true" hidden="true" outlineLevel="0" max="3" min="3" style="3" width="12.7"/>
    <col collapsed="false" customWidth="true" hidden="true" outlineLevel="0" max="4" min="4" style="4" width="16.28"/>
    <col collapsed="false" customWidth="true" hidden="true" outlineLevel="0" max="5" min="5" style="4" width="31.7"/>
    <col collapsed="false" customWidth="true" hidden="false" outlineLevel="0" max="6" min="6" style="5" width="14.41"/>
    <col collapsed="false" customWidth="true" hidden="false" outlineLevel="0" max="7" min="7" style="5" width="14.56"/>
    <col collapsed="false" customWidth="true" hidden="false" outlineLevel="0" max="8" min="8" style="6" width="61.85"/>
    <col collapsed="false" customWidth="true" hidden="false" outlineLevel="0" max="9" min="9" style="7" width="15.7"/>
    <col collapsed="false" customWidth="true" hidden="false" outlineLevel="0" max="10" min="10" style="8" width="14.28"/>
    <col collapsed="false" customWidth="true" hidden="false" outlineLevel="0" max="12" min="11" style="9" width="12.28"/>
    <col collapsed="false" customWidth="true" hidden="false" outlineLevel="0" max="14" min="13" style="7" width="12.7"/>
    <col collapsed="false" customWidth="true" hidden="false" outlineLevel="0" max="15" min="15" style="7" width="11.13"/>
    <col collapsed="false" customWidth="true" hidden="false" outlineLevel="0" max="16" min="16" style="7" width="12.7"/>
    <col collapsed="false" customWidth="true" hidden="false" outlineLevel="0" max="17" min="17" style="5" width="27.28"/>
    <col collapsed="false" customWidth="true" hidden="false" outlineLevel="0" max="18" min="18" style="0" width="11.13"/>
    <col collapsed="false" customWidth="true" hidden="false" outlineLevel="0" max="20" min="20" style="0" width="8.14"/>
  </cols>
  <sheetData>
    <row r="1" customFormat="false" ht="18" hidden="false" customHeight="false" outlineLevel="0" collapsed="false">
      <c r="Q1" s="10" t="s">
        <v>0</v>
      </c>
    </row>
    <row r="2" customFormat="false" ht="83.25" hidden="false" customHeight="true" outlineLevel="0" collapsed="false">
      <c r="F2" s="11"/>
      <c r="H2" s="12" t="s">
        <v>1</v>
      </c>
      <c r="I2" s="12"/>
      <c r="J2" s="12"/>
      <c r="K2" s="12"/>
      <c r="L2" s="12"/>
      <c r="M2" s="12"/>
      <c r="N2" s="12"/>
      <c r="Q2" s="13" t="s">
        <v>2</v>
      </c>
    </row>
    <row r="3" customFormat="false" ht="12.75" hidden="false" customHeight="true" outlineLevel="0" collapsed="false">
      <c r="A3" s="14" t="s">
        <v>3</v>
      </c>
      <c r="B3" s="15" t="s">
        <v>4</v>
      </c>
      <c r="C3" s="16" t="s">
        <v>5</v>
      </c>
      <c r="D3" s="17" t="s">
        <v>6</v>
      </c>
      <c r="E3" s="17" t="s">
        <v>7</v>
      </c>
      <c r="F3" s="18" t="s">
        <v>8</v>
      </c>
      <c r="G3" s="18" t="s">
        <v>9</v>
      </c>
      <c r="H3" s="19" t="s">
        <v>10</v>
      </c>
      <c r="I3" s="20" t="s">
        <v>11</v>
      </c>
      <c r="J3" s="21" t="s">
        <v>12</v>
      </c>
      <c r="K3" s="22" t="s">
        <v>13</v>
      </c>
      <c r="L3" s="22" t="s">
        <v>14</v>
      </c>
      <c r="M3" s="23" t="s">
        <v>15</v>
      </c>
      <c r="N3" s="23"/>
      <c r="O3" s="24" t="s">
        <v>16</v>
      </c>
      <c r="P3" s="25" t="s">
        <v>17</v>
      </c>
      <c r="Q3" s="26" t="s">
        <v>18</v>
      </c>
    </row>
    <row r="4" s="29" customFormat="true" ht="39" hidden="false" customHeight="false" outlineLevel="0" collapsed="false">
      <c r="A4" s="14"/>
      <c r="B4" s="15"/>
      <c r="C4" s="16"/>
      <c r="D4" s="17"/>
      <c r="E4" s="17"/>
      <c r="F4" s="18"/>
      <c r="G4" s="18"/>
      <c r="H4" s="19"/>
      <c r="I4" s="20"/>
      <c r="J4" s="21"/>
      <c r="K4" s="22"/>
      <c r="L4" s="22"/>
      <c r="M4" s="27" t="s">
        <v>19</v>
      </c>
      <c r="N4" s="28" t="s">
        <v>20</v>
      </c>
      <c r="O4" s="24"/>
      <c r="P4" s="25"/>
      <c r="Q4" s="26"/>
    </row>
    <row r="5" s="46" customFormat="true" ht="24.75" hidden="false" customHeight="false" outlineLevel="0" collapsed="false">
      <c r="A5" s="30" t="s">
        <v>21</v>
      </c>
      <c r="B5" s="31"/>
      <c r="C5" s="32" t="n">
        <v>2347</v>
      </c>
      <c r="D5" s="33" t="n">
        <v>2014</v>
      </c>
      <c r="E5" s="33" t="s">
        <v>22</v>
      </c>
      <c r="F5" s="34" t="s">
        <v>23</v>
      </c>
      <c r="G5" s="35" t="s">
        <v>23</v>
      </c>
      <c r="H5" s="36" t="s">
        <v>24</v>
      </c>
      <c r="I5" s="37" t="n">
        <v>5300</v>
      </c>
      <c r="J5" s="38"/>
      <c r="K5" s="39" t="n">
        <v>2000</v>
      </c>
      <c r="L5" s="39"/>
      <c r="M5" s="40" t="n">
        <v>3300</v>
      </c>
      <c r="N5" s="41"/>
      <c r="O5" s="42"/>
      <c r="P5" s="43"/>
      <c r="Q5" s="44"/>
      <c r="R5" s="45"/>
    </row>
    <row r="6" s="46" customFormat="true" ht="24" hidden="false" customHeight="false" outlineLevel="0" collapsed="false">
      <c r="A6" s="47" t="s">
        <v>25</v>
      </c>
      <c r="B6" s="48"/>
      <c r="C6" s="49" t="s">
        <v>26</v>
      </c>
      <c r="D6" s="50" t="n">
        <v>2015</v>
      </c>
      <c r="E6" s="50" t="s">
        <v>27</v>
      </c>
      <c r="F6" s="51" t="s">
        <v>23</v>
      </c>
      <c r="G6" s="52" t="s">
        <v>23</v>
      </c>
      <c r="H6" s="53" t="s">
        <v>28</v>
      </c>
      <c r="I6" s="54" t="n">
        <v>2149.5</v>
      </c>
      <c r="J6" s="55"/>
      <c r="K6" s="56" t="n">
        <v>1149.5</v>
      </c>
      <c r="L6" s="56"/>
      <c r="M6" s="57" t="n">
        <v>1000</v>
      </c>
      <c r="N6" s="58"/>
      <c r="O6" s="59"/>
      <c r="P6" s="60"/>
      <c r="Q6" s="61"/>
      <c r="R6" s="45"/>
    </row>
    <row r="7" s="46" customFormat="true" ht="39.75" hidden="false" customHeight="true" outlineLevel="0" collapsed="false">
      <c r="A7" s="47" t="s">
        <v>29</v>
      </c>
      <c r="B7" s="48"/>
      <c r="C7" s="49" t="s">
        <v>30</v>
      </c>
      <c r="D7" s="50" t="n">
        <v>2016</v>
      </c>
      <c r="E7" s="50" t="s">
        <v>31</v>
      </c>
      <c r="F7" s="51" t="s">
        <v>23</v>
      </c>
      <c r="G7" s="52" t="s">
        <v>23</v>
      </c>
      <c r="H7" s="53" t="s">
        <v>32</v>
      </c>
      <c r="I7" s="54" t="n">
        <v>7500</v>
      </c>
      <c r="J7" s="62"/>
      <c r="K7" s="63" t="n">
        <v>5500</v>
      </c>
      <c r="L7" s="63"/>
      <c r="M7" s="64" t="n">
        <v>2000</v>
      </c>
      <c r="N7" s="65"/>
      <c r="O7" s="66"/>
      <c r="P7" s="67"/>
      <c r="Q7" s="68"/>
      <c r="R7" s="45"/>
    </row>
    <row r="8" s="77" customFormat="true" ht="13.5" hidden="false" customHeight="false" outlineLevel="0" collapsed="false">
      <c r="A8" s="69"/>
      <c r="B8" s="70"/>
      <c r="C8" s="71"/>
      <c r="D8" s="72"/>
      <c r="E8" s="72"/>
      <c r="F8" s="73"/>
      <c r="G8" s="73"/>
      <c r="H8" s="74" t="s">
        <v>33</v>
      </c>
      <c r="I8" s="75" t="n">
        <f aca="false">SUM(I5:I7)</f>
        <v>14949.5</v>
      </c>
      <c r="J8" s="75" t="n">
        <f aca="false">SUM(J5:J7)</f>
        <v>0</v>
      </c>
      <c r="K8" s="75" t="n">
        <f aca="false">SUM(K5:K7)</f>
        <v>8649.5</v>
      </c>
      <c r="L8" s="75" t="n">
        <f aca="false">SUM(L5:L7)</f>
        <v>0</v>
      </c>
      <c r="M8" s="75" t="n">
        <f aca="false">SUM(M5:M7)</f>
        <v>6300</v>
      </c>
      <c r="N8" s="75" t="n">
        <f aca="false">SUM(N5:N7)</f>
        <v>0</v>
      </c>
      <c r="O8" s="75" t="n">
        <f aca="false">SUM(O5:O7)</f>
        <v>0</v>
      </c>
      <c r="P8" s="75" t="n">
        <f aca="false">SUM(P5:P7)</f>
        <v>0</v>
      </c>
      <c r="Q8" s="76"/>
      <c r="R8" s="45"/>
    </row>
    <row r="9" s="77" customFormat="true" ht="24" hidden="false" customHeight="false" outlineLevel="0" collapsed="false">
      <c r="A9" s="30" t="s">
        <v>34</v>
      </c>
      <c r="B9" s="78" t="s">
        <v>35</v>
      </c>
      <c r="C9" s="79" t="s">
        <v>36</v>
      </c>
      <c r="D9" s="80" t="n">
        <v>2011</v>
      </c>
      <c r="E9" s="80" t="s">
        <v>37</v>
      </c>
      <c r="F9" s="80" t="s">
        <v>23</v>
      </c>
      <c r="G9" s="81" t="s">
        <v>23</v>
      </c>
      <c r="H9" s="82" t="s">
        <v>38</v>
      </c>
      <c r="I9" s="83" t="n">
        <v>28357.714</v>
      </c>
      <c r="J9" s="84" t="n">
        <v>11058.71022</v>
      </c>
      <c r="K9" s="85" t="n">
        <v>6299.00378</v>
      </c>
      <c r="L9" s="85"/>
      <c r="M9" s="86" t="n">
        <v>5000</v>
      </c>
      <c r="N9" s="87"/>
      <c r="O9" s="88"/>
      <c r="P9" s="89" t="n">
        <v>6000</v>
      </c>
      <c r="Q9" s="90"/>
      <c r="R9" s="45"/>
    </row>
    <row r="10" s="77" customFormat="true" ht="24" hidden="false" customHeight="false" outlineLevel="0" collapsed="false">
      <c r="A10" s="91" t="s">
        <v>39</v>
      </c>
      <c r="B10" s="92" t="s">
        <v>40</v>
      </c>
      <c r="C10" s="49" t="s">
        <v>41</v>
      </c>
      <c r="D10" s="93" t="n">
        <v>2011</v>
      </c>
      <c r="E10" s="93" t="s">
        <v>37</v>
      </c>
      <c r="F10" s="94" t="s">
        <v>23</v>
      </c>
      <c r="G10" s="95" t="s">
        <v>23</v>
      </c>
      <c r="H10" s="53" t="s">
        <v>42</v>
      </c>
      <c r="I10" s="96" t="n">
        <v>59356.84</v>
      </c>
      <c r="J10" s="97" t="n">
        <v>28134.288</v>
      </c>
      <c r="K10" s="85" t="n">
        <v>8722.549</v>
      </c>
      <c r="L10" s="85"/>
      <c r="M10" s="57" t="n">
        <v>7500</v>
      </c>
      <c r="N10" s="58"/>
      <c r="O10" s="98"/>
      <c r="P10" s="99" t="n">
        <v>15000</v>
      </c>
      <c r="Q10" s="100"/>
      <c r="R10" s="45"/>
    </row>
    <row r="11" s="77" customFormat="true" ht="24" hidden="false" customHeight="false" outlineLevel="0" collapsed="false">
      <c r="A11" s="91" t="s">
        <v>43</v>
      </c>
      <c r="B11" s="92" t="s">
        <v>44</v>
      </c>
      <c r="C11" s="49" t="s">
        <v>45</v>
      </c>
      <c r="D11" s="93" t="n">
        <v>2011</v>
      </c>
      <c r="E11" s="93" t="s">
        <v>37</v>
      </c>
      <c r="F11" s="94" t="s">
        <v>23</v>
      </c>
      <c r="G11" s="95" t="s">
        <v>23</v>
      </c>
      <c r="H11" s="53" t="s">
        <v>46</v>
      </c>
      <c r="I11" s="101" t="n">
        <f aca="false">J11+K11+M11+P11</f>
        <v>4738</v>
      </c>
      <c r="J11" s="97" t="n">
        <v>2086</v>
      </c>
      <c r="K11" s="85" t="n">
        <v>652</v>
      </c>
      <c r="L11" s="85"/>
      <c r="M11" s="57" t="n">
        <v>1000</v>
      </c>
      <c r="N11" s="102"/>
      <c r="O11" s="103"/>
      <c r="P11" s="99" t="n">
        <v>1000</v>
      </c>
      <c r="Q11" s="100"/>
      <c r="R11" s="45"/>
    </row>
    <row r="12" s="77" customFormat="true" ht="12.75" hidden="false" customHeight="false" outlineLevel="0" collapsed="false">
      <c r="A12" s="104" t="s">
        <v>47</v>
      </c>
      <c r="B12" s="78"/>
      <c r="C12" s="79"/>
      <c r="D12" s="80"/>
      <c r="E12" s="80"/>
      <c r="F12" s="105" t="s">
        <v>23</v>
      </c>
      <c r="G12" s="106" t="s">
        <v>23</v>
      </c>
      <c r="H12" s="82" t="s">
        <v>48</v>
      </c>
      <c r="I12" s="101" t="n">
        <v>1430.66</v>
      </c>
      <c r="J12" s="84" t="n">
        <v>1288.43</v>
      </c>
      <c r="K12" s="85" t="n">
        <v>142.23</v>
      </c>
      <c r="L12" s="85"/>
      <c r="M12" s="57"/>
      <c r="N12" s="102"/>
      <c r="O12" s="103"/>
      <c r="P12" s="99"/>
      <c r="Q12" s="100"/>
      <c r="R12" s="45"/>
    </row>
    <row r="13" s="77" customFormat="true" ht="12.75" hidden="false" customHeight="false" outlineLevel="0" collapsed="false">
      <c r="A13" s="104" t="s">
        <v>49</v>
      </c>
      <c r="B13" s="78"/>
      <c r="C13" s="79"/>
      <c r="D13" s="80"/>
      <c r="E13" s="80"/>
      <c r="F13" s="105" t="s">
        <v>23</v>
      </c>
      <c r="G13" s="106" t="s">
        <v>23</v>
      </c>
      <c r="H13" s="82" t="s">
        <v>50</v>
      </c>
      <c r="I13" s="101" t="n">
        <v>1200</v>
      </c>
      <c r="J13" s="84" t="n">
        <v>0</v>
      </c>
      <c r="K13" s="85" t="n">
        <v>1200</v>
      </c>
      <c r="L13" s="85"/>
      <c r="M13" s="57"/>
      <c r="N13" s="102"/>
      <c r="O13" s="103"/>
      <c r="P13" s="99"/>
      <c r="Q13" s="100"/>
      <c r="R13" s="45"/>
    </row>
    <row r="14" s="77" customFormat="true" ht="25.5" hidden="false" customHeight="false" outlineLevel="0" collapsed="false">
      <c r="A14" s="104" t="s">
        <v>51</v>
      </c>
      <c r="B14" s="78"/>
      <c r="C14" s="79" t="s">
        <v>52</v>
      </c>
      <c r="D14" s="80" t="n">
        <v>2015</v>
      </c>
      <c r="E14" s="80" t="s">
        <v>53</v>
      </c>
      <c r="F14" s="105" t="s">
        <v>23</v>
      </c>
      <c r="G14" s="106" t="s">
        <v>23</v>
      </c>
      <c r="H14" s="82" t="s">
        <v>54</v>
      </c>
      <c r="I14" s="101" t="n">
        <v>5400</v>
      </c>
      <c r="J14" s="84" t="n">
        <v>172.667</v>
      </c>
      <c r="K14" s="85" t="n">
        <v>5227.333</v>
      </c>
      <c r="L14" s="85"/>
      <c r="M14" s="57"/>
      <c r="N14" s="58"/>
      <c r="O14" s="98"/>
      <c r="P14" s="99"/>
      <c r="Q14" s="100"/>
      <c r="R14" s="45"/>
    </row>
    <row r="15" s="77" customFormat="true" ht="24" hidden="false" customHeight="false" outlineLevel="0" collapsed="false">
      <c r="A15" s="47" t="s">
        <v>55</v>
      </c>
      <c r="B15" s="92"/>
      <c r="C15" s="49" t="s">
        <v>56</v>
      </c>
      <c r="D15" s="50" t="n">
        <v>2015</v>
      </c>
      <c r="E15" s="50" t="s">
        <v>57</v>
      </c>
      <c r="F15" s="51" t="s">
        <v>23</v>
      </c>
      <c r="G15" s="52" t="s">
        <v>23</v>
      </c>
      <c r="H15" s="53" t="s">
        <v>58</v>
      </c>
      <c r="I15" s="54" t="n">
        <v>3880</v>
      </c>
      <c r="J15" s="55" t="n">
        <v>0</v>
      </c>
      <c r="K15" s="85" t="n">
        <v>2880</v>
      </c>
      <c r="L15" s="85"/>
      <c r="M15" s="57" t="n">
        <v>1000</v>
      </c>
      <c r="N15" s="102"/>
      <c r="O15" s="103"/>
      <c r="P15" s="107"/>
      <c r="Q15" s="100"/>
      <c r="R15" s="45"/>
    </row>
    <row r="16" s="77" customFormat="true" ht="12.75" hidden="false" customHeight="false" outlineLevel="0" collapsed="false">
      <c r="A16" s="47" t="s">
        <v>59</v>
      </c>
      <c r="B16" s="92"/>
      <c r="C16" s="49"/>
      <c r="D16" s="50"/>
      <c r="E16" s="50"/>
      <c r="F16" s="51" t="s">
        <v>23</v>
      </c>
      <c r="G16" s="52" t="s">
        <v>23</v>
      </c>
      <c r="H16" s="53" t="s">
        <v>60</v>
      </c>
      <c r="I16" s="54" t="n">
        <v>2700</v>
      </c>
      <c r="J16" s="55" t="n">
        <v>0</v>
      </c>
      <c r="K16" s="85" t="n">
        <v>2700</v>
      </c>
      <c r="L16" s="85"/>
      <c r="M16" s="57"/>
      <c r="N16" s="102"/>
      <c r="O16" s="103"/>
      <c r="P16" s="107"/>
      <c r="Q16" s="100"/>
      <c r="R16" s="45"/>
    </row>
    <row r="17" s="77" customFormat="true" ht="24" hidden="false" customHeight="false" outlineLevel="0" collapsed="false">
      <c r="A17" s="91" t="s">
        <v>61</v>
      </c>
      <c r="B17" s="92"/>
      <c r="C17" s="49" t="s">
        <v>62</v>
      </c>
      <c r="D17" s="93" t="n">
        <v>2015</v>
      </c>
      <c r="E17" s="93" t="s">
        <v>57</v>
      </c>
      <c r="F17" s="51" t="s">
        <v>23</v>
      </c>
      <c r="G17" s="52" t="s">
        <v>23</v>
      </c>
      <c r="H17" s="53" t="s">
        <v>63</v>
      </c>
      <c r="I17" s="96" t="n">
        <v>750</v>
      </c>
      <c r="J17" s="97" t="n">
        <v>0</v>
      </c>
      <c r="K17" s="85" t="n">
        <v>750</v>
      </c>
      <c r="L17" s="85"/>
      <c r="M17" s="57"/>
      <c r="N17" s="58"/>
      <c r="O17" s="59"/>
      <c r="P17" s="60"/>
      <c r="Q17" s="61"/>
      <c r="R17" s="45"/>
    </row>
    <row r="18" s="77" customFormat="true" ht="25.5" hidden="false" customHeight="false" outlineLevel="0" collapsed="false">
      <c r="A18" s="91" t="s">
        <v>64</v>
      </c>
      <c r="B18" s="92"/>
      <c r="C18" s="49" t="s">
        <v>65</v>
      </c>
      <c r="D18" s="93" t="n">
        <v>2015</v>
      </c>
      <c r="E18" s="93" t="s">
        <v>57</v>
      </c>
      <c r="F18" s="94" t="s">
        <v>23</v>
      </c>
      <c r="G18" s="95" t="s">
        <v>23</v>
      </c>
      <c r="H18" s="53" t="s">
        <v>66</v>
      </c>
      <c r="I18" s="101" t="n">
        <v>1200</v>
      </c>
      <c r="J18" s="97" t="n">
        <v>0</v>
      </c>
      <c r="K18" s="85" t="n">
        <v>1200</v>
      </c>
      <c r="L18" s="85"/>
      <c r="M18" s="57"/>
      <c r="N18" s="58"/>
      <c r="O18" s="98"/>
      <c r="P18" s="99"/>
      <c r="Q18" s="100"/>
      <c r="R18" s="45"/>
    </row>
    <row r="19" s="77" customFormat="true" ht="24" hidden="false" customHeight="false" outlineLevel="0" collapsed="false">
      <c r="A19" s="91" t="s">
        <v>67</v>
      </c>
      <c r="B19" s="92"/>
      <c r="C19" s="49" t="s">
        <v>68</v>
      </c>
      <c r="D19" s="93" t="n">
        <v>2016</v>
      </c>
      <c r="E19" s="93" t="s">
        <v>27</v>
      </c>
      <c r="F19" s="94" t="s">
        <v>23</v>
      </c>
      <c r="G19" s="95" t="s">
        <v>23</v>
      </c>
      <c r="H19" s="53" t="s">
        <v>69</v>
      </c>
      <c r="I19" s="101" t="n">
        <v>7500</v>
      </c>
      <c r="J19" s="97" t="n">
        <v>0</v>
      </c>
      <c r="K19" s="85" t="n">
        <v>7500</v>
      </c>
      <c r="L19" s="85"/>
      <c r="M19" s="57"/>
      <c r="N19" s="102"/>
      <c r="O19" s="103"/>
      <c r="P19" s="107"/>
      <c r="Q19" s="108"/>
      <c r="R19" s="45"/>
    </row>
    <row r="20" s="77" customFormat="true" ht="24" hidden="false" customHeight="false" outlineLevel="0" collapsed="false">
      <c r="A20" s="91" t="s">
        <v>70</v>
      </c>
      <c r="B20" s="92"/>
      <c r="C20" s="49" t="s">
        <v>71</v>
      </c>
      <c r="D20" s="93" t="n">
        <v>2016</v>
      </c>
      <c r="E20" s="93" t="s">
        <v>27</v>
      </c>
      <c r="F20" s="94" t="s">
        <v>23</v>
      </c>
      <c r="G20" s="95" t="s">
        <v>23</v>
      </c>
      <c r="H20" s="53" t="s">
        <v>72</v>
      </c>
      <c r="I20" s="101" t="n">
        <v>350</v>
      </c>
      <c r="J20" s="97" t="n">
        <v>0</v>
      </c>
      <c r="K20" s="85" t="n">
        <v>350</v>
      </c>
      <c r="L20" s="85"/>
      <c r="M20" s="57"/>
      <c r="N20" s="102"/>
      <c r="O20" s="103"/>
      <c r="P20" s="107"/>
      <c r="Q20" s="100"/>
      <c r="R20" s="45"/>
    </row>
    <row r="21" s="77" customFormat="true" ht="24" hidden="false" customHeight="false" outlineLevel="0" collapsed="false">
      <c r="A21" s="109" t="s">
        <v>73</v>
      </c>
      <c r="B21" s="110"/>
      <c r="C21" s="111" t="s">
        <v>74</v>
      </c>
      <c r="D21" s="112" t="n">
        <v>2016</v>
      </c>
      <c r="E21" s="93" t="s">
        <v>27</v>
      </c>
      <c r="F21" s="113" t="s">
        <v>23</v>
      </c>
      <c r="G21" s="114" t="s">
        <v>23</v>
      </c>
      <c r="H21" s="115" t="s">
        <v>75</v>
      </c>
      <c r="I21" s="101" t="n">
        <v>800</v>
      </c>
      <c r="J21" s="116" t="n">
        <v>0</v>
      </c>
      <c r="K21" s="85" t="n">
        <v>800</v>
      </c>
      <c r="L21" s="85"/>
      <c r="M21" s="57"/>
      <c r="N21" s="102"/>
      <c r="O21" s="103"/>
      <c r="P21" s="107"/>
      <c r="Q21" s="100"/>
      <c r="R21" s="45"/>
    </row>
    <row r="22" s="77" customFormat="true" ht="24" hidden="false" customHeight="false" outlineLevel="0" collapsed="false">
      <c r="A22" s="91" t="s">
        <v>76</v>
      </c>
      <c r="B22" s="92"/>
      <c r="C22" s="49" t="s">
        <v>77</v>
      </c>
      <c r="D22" s="93" t="n">
        <v>2016</v>
      </c>
      <c r="E22" s="50" t="s">
        <v>78</v>
      </c>
      <c r="F22" s="94" t="s">
        <v>23</v>
      </c>
      <c r="G22" s="95" t="s">
        <v>23</v>
      </c>
      <c r="H22" s="53" t="s">
        <v>79</v>
      </c>
      <c r="I22" s="96" t="n">
        <v>1300</v>
      </c>
      <c r="J22" s="97" t="n">
        <v>0</v>
      </c>
      <c r="K22" s="56" t="n">
        <v>800</v>
      </c>
      <c r="L22" s="56"/>
      <c r="M22" s="57" t="n">
        <v>500</v>
      </c>
      <c r="N22" s="102"/>
      <c r="O22" s="103"/>
      <c r="P22" s="107"/>
      <c r="Q22" s="100"/>
      <c r="R22" s="45"/>
    </row>
    <row r="23" s="77" customFormat="true" ht="24.75" hidden="false" customHeight="false" outlineLevel="0" collapsed="false">
      <c r="A23" s="91" t="s">
        <v>80</v>
      </c>
      <c r="B23" s="92"/>
      <c r="C23" s="49" t="s">
        <v>81</v>
      </c>
      <c r="D23" s="93" t="n">
        <v>2016</v>
      </c>
      <c r="E23" s="50" t="s">
        <v>82</v>
      </c>
      <c r="F23" s="94" t="s">
        <v>23</v>
      </c>
      <c r="G23" s="95" t="s">
        <v>23</v>
      </c>
      <c r="H23" s="117" t="s">
        <v>83</v>
      </c>
      <c r="I23" s="96" t="n">
        <v>197.96</v>
      </c>
      <c r="J23" s="97" t="n">
        <v>0</v>
      </c>
      <c r="K23" s="56" t="n">
        <v>79.04399</v>
      </c>
      <c r="L23" s="56"/>
      <c r="M23" s="57"/>
      <c r="N23" s="102"/>
      <c r="O23" s="98" t="n">
        <v>118.91201</v>
      </c>
      <c r="P23" s="99"/>
      <c r="Q23" s="100" t="s">
        <v>84</v>
      </c>
      <c r="R23" s="45"/>
    </row>
    <row r="24" s="77" customFormat="true" ht="13.5" hidden="false" customHeight="false" outlineLevel="0" collapsed="false">
      <c r="A24" s="69"/>
      <c r="B24" s="70"/>
      <c r="C24" s="71"/>
      <c r="D24" s="72"/>
      <c r="E24" s="72"/>
      <c r="F24" s="73"/>
      <c r="G24" s="73"/>
      <c r="H24" s="74" t="s">
        <v>85</v>
      </c>
      <c r="I24" s="75" t="n">
        <f aca="false">SUM(I9:I23)</f>
        <v>119161.174</v>
      </c>
      <c r="J24" s="75" t="n">
        <f aca="false">SUM(J9:J23)</f>
        <v>42740.09522</v>
      </c>
      <c r="K24" s="75" t="n">
        <f aca="false">SUM(K9:K23)</f>
        <v>39302.15977</v>
      </c>
      <c r="L24" s="75" t="n">
        <f aca="false">SUM(L9:L23)</f>
        <v>0</v>
      </c>
      <c r="M24" s="75" t="n">
        <f aca="false">SUM(M9:M23)</f>
        <v>15000</v>
      </c>
      <c r="N24" s="118" t="n">
        <f aca="false">SUM(N9:N23)</f>
        <v>0</v>
      </c>
      <c r="O24" s="119" t="n">
        <f aca="false">SUM(O9:O23)</f>
        <v>118.91201</v>
      </c>
      <c r="P24" s="120" t="n">
        <f aca="false">SUM(P9:P23)</f>
        <v>22000</v>
      </c>
      <c r="Q24" s="76"/>
      <c r="R24" s="45"/>
    </row>
    <row r="25" s="77" customFormat="true" ht="24" hidden="false" customHeight="false" outlineLevel="0" collapsed="false">
      <c r="A25" s="121" t="s">
        <v>86</v>
      </c>
      <c r="B25" s="78" t="s">
        <v>87</v>
      </c>
      <c r="C25" s="122" t="s">
        <v>88</v>
      </c>
      <c r="D25" s="80" t="n">
        <v>2011</v>
      </c>
      <c r="E25" s="80" t="s">
        <v>89</v>
      </c>
      <c r="F25" s="105" t="s">
        <v>23</v>
      </c>
      <c r="G25" s="106" t="s">
        <v>23</v>
      </c>
      <c r="H25" s="82" t="s">
        <v>90</v>
      </c>
      <c r="I25" s="101" t="n">
        <v>13659.61</v>
      </c>
      <c r="J25" s="84" t="n">
        <v>9357.087</v>
      </c>
      <c r="K25" s="85" t="n">
        <v>4302.518</v>
      </c>
      <c r="L25" s="85"/>
      <c r="M25" s="86"/>
      <c r="N25" s="87"/>
      <c r="O25" s="123"/>
      <c r="P25" s="89"/>
      <c r="Q25" s="90"/>
      <c r="R25" s="45"/>
    </row>
    <row r="26" s="77" customFormat="true" ht="24" hidden="false" customHeight="false" outlineLevel="0" collapsed="false">
      <c r="A26" s="109" t="s">
        <v>91</v>
      </c>
      <c r="B26" s="92" t="s">
        <v>92</v>
      </c>
      <c r="C26" s="124" t="s">
        <v>93</v>
      </c>
      <c r="D26" s="93" t="n">
        <v>2011</v>
      </c>
      <c r="E26" s="93" t="s">
        <v>89</v>
      </c>
      <c r="F26" s="94" t="s">
        <v>23</v>
      </c>
      <c r="G26" s="95" t="s">
        <v>23</v>
      </c>
      <c r="H26" s="53" t="s">
        <v>94</v>
      </c>
      <c r="I26" s="96" t="n">
        <v>5076.825</v>
      </c>
      <c r="J26" s="97" t="n">
        <v>2624.8208</v>
      </c>
      <c r="K26" s="85" t="n">
        <v>2452.002</v>
      </c>
      <c r="L26" s="85"/>
      <c r="M26" s="57"/>
      <c r="N26" s="58"/>
      <c r="O26" s="98"/>
      <c r="P26" s="99"/>
      <c r="Q26" s="100"/>
      <c r="R26" s="45"/>
    </row>
    <row r="27" s="77" customFormat="true" ht="24" hidden="false" customHeight="false" outlineLevel="0" collapsed="false">
      <c r="A27" s="109" t="s">
        <v>95</v>
      </c>
      <c r="B27" s="48" t="s">
        <v>96</v>
      </c>
      <c r="C27" s="124" t="s">
        <v>97</v>
      </c>
      <c r="D27" s="50" t="n">
        <v>2011</v>
      </c>
      <c r="E27" s="50" t="s">
        <v>89</v>
      </c>
      <c r="F27" s="51" t="s">
        <v>23</v>
      </c>
      <c r="G27" s="52" t="s">
        <v>23</v>
      </c>
      <c r="H27" s="53" t="s">
        <v>98</v>
      </c>
      <c r="I27" s="54" t="n">
        <v>1000</v>
      </c>
      <c r="J27" s="55"/>
      <c r="K27" s="85" t="n">
        <v>1000</v>
      </c>
      <c r="L27" s="85"/>
      <c r="M27" s="57"/>
      <c r="N27" s="58"/>
      <c r="O27" s="59"/>
      <c r="P27" s="60"/>
      <c r="Q27" s="125"/>
      <c r="R27" s="45"/>
    </row>
    <row r="28" s="77" customFormat="true" ht="12.75" hidden="false" customHeight="false" outlineLevel="0" collapsed="false">
      <c r="A28" s="109" t="s">
        <v>99</v>
      </c>
      <c r="B28" s="48"/>
      <c r="C28" s="124"/>
      <c r="D28" s="50"/>
      <c r="E28" s="50"/>
      <c r="F28" s="51" t="s">
        <v>23</v>
      </c>
      <c r="G28" s="52" t="s">
        <v>23</v>
      </c>
      <c r="H28" s="53" t="s">
        <v>100</v>
      </c>
      <c r="I28" s="54" t="n">
        <v>500</v>
      </c>
      <c r="J28" s="55"/>
      <c r="K28" s="85" t="n">
        <v>500</v>
      </c>
      <c r="L28" s="85"/>
      <c r="M28" s="57"/>
      <c r="N28" s="58"/>
      <c r="O28" s="59"/>
      <c r="P28" s="60"/>
      <c r="Q28" s="125"/>
      <c r="R28" s="45"/>
    </row>
    <row r="29" s="77" customFormat="true" ht="24" hidden="false" customHeight="false" outlineLevel="0" collapsed="false">
      <c r="A29" s="126" t="s">
        <v>101</v>
      </c>
      <c r="B29" s="48" t="s">
        <v>102</v>
      </c>
      <c r="C29" s="124" t="s">
        <v>103</v>
      </c>
      <c r="D29" s="50" t="n">
        <v>2013</v>
      </c>
      <c r="E29" s="50" t="s">
        <v>104</v>
      </c>
      <c r="F29" s="51" t="s">
        <v>23</v>
      </c>
      <c r="G29" s="52" t="s">
        <v>23</v>
      </c>
      <c r="H29" s="53" t="s">
        <v>105</v>
      </c>
      <c r="I29" s="54" t="n">
        <v>6860.4943</v>
      </c>
      <c r="J29" s="55"/>
      <c r="K29" s="85" t="n">
        <v>6860.4943</v>
      </c>
      <c r="L29" s="85"/>
      <c r="M29" s="57"/>
      <c r="N29" s="58"/>
      <c r="O29" s="59"/>
      <c r="P29" s="60"/>
      <c r="Q29" s="61"/>
      <c r="R29" s="45"/>
    </row>
    <row r="30" s="77" customFormat="true" ht="24" hidden="false" customHeight="false" outlineLevel="0" collapsed="false">
      <c r="A30" s="126" t="s">
        <v>106</v>
      </c>
      <c r="B30" s="48" t="s">
        <v>107</v>
      </c>
      <c r="C30" s="124" t="s">
        <v>108</v>
      </c>
      <c r="D30" s="50" t="n">
        <v>2013</v>
      </c>
      <c r="E30" s="50" t="s">
        <v>109</v>
      </c>
      <c r="F30" s="51" t="s">
        <v>23</v>
      </c>
      <c r="G30" s="52" t="s">
        <v>23</v>
      </c>
      <c r="H30" s="53" t="s">
        <v>110</v>
      </c>
      <c r="I30" s="54" t="n">
        <v>1682.025</v>
      </c>
      <c r="J30" s="55" t="n">
        <v>363.12</v>
      </c>
      <c r="K30" s="85" t="n">
        <v>1318.904</v>
      </c>
      <c r="L30" s="85"/>
      <c r="M30" s="57"/>
      <c r="N30" s="58"/>
      <c r="O30" s="59"/>
      <c r="P30" s="127"/>
      <c r="Q30" s="61"/>
      <c r="R30" s="45"/>
    </row>
    <row r="31" s="77" customFormat="true" ht="24.75" hidden="false" customHeight="false" outlineLevel="0" collapsed="false">
      <c r="A31" s="126" t="s">
        <v>111</v>
      </c>
      <c r="B31" s="48" t="s">
        <v>112</v>
      </c>
      <c r="C31" s="128" t="s">
        <v>113</v>
      </c>
      <c r="D31" s="50" t="n">
        <v>2013</v>
      </c>
      <c r="E31" s="50" t="s">
        <v>114</v>
      </c>
      <c r="F31" s="51" t="s">
        <v>23</v>
      </c>
      <c r="G31" s="52" t="s">
        <v>23</v>
      </c>
      <c r="H31" s="53" t="s">
        <v>115</v>
      </c>
      <c r="I31" s="54" t="n">
        <v>700</v>
      </c>
      <c r="J31" s="55"/>
      <c r="K31" s="85" t="n">
        <v>700</v>
      </c>
      <c r="L31" s="85"/>
      <c r="M31" s="129"/>
      <c r="N31" s="58"/>
      <c r="O31" s="59"/>
      <c r="P31" s="60"/>
      <c r="Q31" s="61"/>
      <c r="R31" s="45"/>
    </row>
    <row r="32" s="77" customFormat="true" ht="26.25" hidden="false" customHeight="false" outlineLevel="0" collapsed="false">
      <c r="A32" s="69"/>
      <c r="B32" s="70"/>
      <c r="C32" s="71"/>
      <c r="D32" s="72"/>
      <c r="E32" s="72"/>
      <c r="F32" s="73"/>
      <c r="G32" s="73"/>
      <c r="H32" s="74" t="s">
        <v>116</v>
      </c>
      <c r="I32" s="75" t="n">
        <f aca="false">SUM(I25:I31)</f>
        <v>29478.9543</v>
      </c>
      <c r="J32" s="75" t="n">
        <f aca="false">SUM(J25:J31)</f>
        <v>12345.0278</v>
      </c>
      <c r="K32" s="75" t="n">
        <f aca="false">SUM(K25:K31)</f>
        <v>17133.9183</v>
      </c>
      <c r="L32" s="75" t="n">
        <f aca="false">SUM(L25:L31)</f>
        <v>0</v>
      </c>
      <c r="M32" s="75" t="n">
        <f aca="false">SUM(M25:M31)</f>
        <v>0</v>
      </c>
      <c r="N32" s="118" t="n">
        <f aca="false">SUM(N25:N31)</f>
        <v>0</v>
      </c>
      <c r="O32" s="119" t="n">
        <f aca="false">SUM(O25:O31)</f>
        <v>0</v>
      </c>
      <c r="P32" s="120" t="n">
        <f aca="false">SUM(P25:P31)</f>
        <v>0</v>
      </c>
      <c r="Q32" s="76"/>
      <c r="R32" s="45"/>
    </row>
    <row r="33" s="77" customFormat="true" ht="24" hidden="false" customHeight="false" outlineLevel="0" collapsed="false">
      <c r="A33" s="30" t="s">
        <v>117</v>
      </c>
      <c r="B33" s="78"/>
      <c r="C33" s="79" t="s">
        <v>118</v>
      </c>
      <c r="D33" s="80" t="n">
        <v>2013</v>
      </c>
      <c r="E33" s="80" t="s">
        <v>119</v>
      </c>
      <c r="F33" s="105" t="s">
        <v>23</v>
      </c>
      <c r="G33" s="106" t="s">
        <v>23</v>
      </c>
      <c r="H33" s="130" t="s">
        <v>120</v>
      </c>
      <c r="I33" s="101" t="n">
        <v>37570.41</v>
      </c>
      <c r="J33" s="84" t="n">
        <v>18937.00269</v>
      </c>
      <c r="K33" s="85" t="n">
        <v>13633.40731</v>
      </c>
      <c r="L33" s="85"/>
      <c r="M33" s="86" t="n">
        <v>5000</v>
      </c>
      <c r="N33" s="87"/>
      <c r="O33" s="123"/>
      <c r="P33" s="89"/>
      <c r="Q33" s="90"/>
      <c r="R33" s="45"/>
    </row>
    <row r="34" s="77" customFormat="true" ht="25.5" hidden="false" customHeight="false" outlineLevel="0" collapsed="false">
      <c r="A34" s="126" t="s">
        <v>121</v>
      </c>
      <c r="B34" s="92"/>
      <c r="C34" s="49" t="s">
        <v>118</v>
      </c>
      <c r="D34" s="93" t="n">
        <v>2006</v>
      </c>
      <c r="E34" s="93" t="s">
        <v>122</v>
      </c>
      <c r="F34" s="94" t="s">
        <v>23</v>
      </c>
      <c r="G34" s="95" t="s">
        <v>23</v>
      </c>
      <c r="H34" s="131" t="s">
        <v>123</v>
      </c>
      <c r="I34" s="96" t="n">
        <v>222058.39</v>
      </c>
      <c r="J34" s="97" t="n">
        <v>144994.91012</v>
      </c>
      <c r="K34" s="85" t="n">
        <v>47063.47706</v>
      </c>
      <c r="L34" s="85"/>
      <c r="M34" s="57" t="n">
        <v>30000</v>
      </c>
      <c r="N34" s="58"/>
      <c r="O34" s="98"/>
      <c r="P34" s="99"/>
      <c r="Q34" s="100"/>
      <c r="R34" s="45"/>
    </row>
    <row r="35" s="77" customFormat="true" ht="24" hidden="false" customHeight="false" outlineLevel="0" collapsed="false">
      <c r="A35" s="126" t="s">
        <v>124</v>
      </c>
      <c r="B35" s="92" t="s">
        <v>125</v>
      </c>
      <c r="C35" s="49" t="s">
        <v>126</v>
      </c>
      <c r="D35" s="93" t="n">
        <v>2008</v>
      </c>
      <c r="E35" s="93" t="s">
        <v>127</v>
      </c>
      <c r="F35" s="94" t="s">
        <v>128</v>
      </c>
      <c r="G35" s="95" t="s">
        <v>129</v>
      </c>
      <c r="H35" s="131" t="s">
        <v>130</v>
      </c>
      <c r="I35" s="96" t="n">
        <v>44059.6479</v>
      </c>
      <c r="J35" s="97" t="n">
        <v>44026.41633</v>
      </c>
      <c r="K35" s="85" t="n">
        <v>33.23</v>
      </c>
      <c r="L35" s="85"/>
      <c r="M35" s="57"/>
      <c r="N35" s="58"/>
      <c r="O35" s="98"/>
      <c r="P35" s="99"/>
      <c r="Q35" s="100"/>
      <c r="R35" s="45"/>
    </row>
    <row r="36" s="77" customFormat="true" ht="24" hidden="false" customHeight="false" outlineLevel="0" collapsed="false">
      <c r="A36" s="126" t="s">
        <v>131</v>
      </c>
      <c r="B36" s="92" t="s">
        <v>132</v>
      </c>
      <c r="C36" s="49" t="s">
        <v>133</v>
      </c>
      <c r="D36" s="93" t="n">
        <v>2006</v>
      </c>
      <c r="E36" s="93" t="s">
        <v>122</v>
      </c>
      <c r="F36" s="94" t="s">
        <v>128</v>
      </c>
      <c r="G36" s="95" t="s">
        <v>129</v>
      </c>
      <c r="H36" s="131" t="s">
        <v>134</v>
      </c>
      <c r="I36" s="96" t="n">
        <v>256556.42</v>
      </c>
      <c r="J36" s="97" t="n">
        <v>255014.36169</v>
      </c>
      <c r="K36" s="85" t="n">
        <v>1437.27234</v>
      </c>
      <c r="L36" s="85"/>
      <c r="M36" s="57" t="n">
        <v>104.79</v>
      </c>
      <c r="N36" s="58"/>
      <c r="O36" s="98"/>
      <c r="P36" s="99"/>
      <c r="Q36" s="100"/>
      <c r="R36" s="45"/>
    </row>
    <row r="37" s="77" customFormat="true" ht="12.75" hidden="false" customHeight="false" outlineLevel="0" collapsed="false">
      <c r="A37" s="126" t="s">
        <v>135</v>
      </c>
      <c r="B37" s="92"/>
      <c r="C37" s="111"/>
      <c r="D37" s="93"/>
      <c r="E37" s="93"/>
      <c r="F37" s="94" t="s">
        <v>128</v>
      </c>
      <c r="G37" s="114" t="s">
        <v>129</v>
      </c>
      <c r="H37" s="132" t="s">
        <v>136</v>
      </c>
      <c r="I37" s="96" t="n">
        <v>307723.63</v>
      </c>
      <c r="J37" s="97" t="n">
        <v>35911.2</v>
      </c>
      <c r="K37" s="85" t="n">
        <v>5172.03</v>
      </c>
      <c r="L37" s="85"/>
      <c r="M37" s="133"/>
      <c r="N37" s="134"/>
      <c r="O37" s="135" t="n">
        <v>266640.4</v>
      </c>
      <c r="P37" s="136"/>
      <c r="Q37" s="137"/>
      <c r="R37" s="45"/>
    </row>
    <row r="38" s="77" customFormat="true" ht="12.75" hidden="false" customHeight="false" outlineLevel="0" collapsed="false">
      <c r="A38" s="126" t="s">
        <v>137</v>
      </c>
      <c r="B38" s="92"/>
      <c r="C38" s="111"/>
      <c r="D38" s="93"/>
      <c r="E38" s="93"/>
      <c r="F38" s="94" t="s">
        <v>128</v>
      </c>
      <c r="G38" s="114" t="s">
        <v>129</v>
      </c>
      <c r="H38" s="132" t="s">
        <v>138</v>
      </c>
      <c r="I38" s="96" t="n">
        <v>9921.17</v>
      </c>
      <c r="J38" s="97"/>
      <c r="K38" s="85" t="n">
        <v>0</v>
      </c>
      <c r="L38" s="85"/>
      <c r="M38" s="133"/>
      <c r="N38" s="134"/>
      <c r="O38" s="135" t="n">
        <v>9921.17</v>
      </c>
      <c r="P38" s="136"/>
      <c r="Q38" s="137"/>
      <c r="R38" s="45"/>
    </row>
    <row r="39" s="77" customFormat="true" ht="33.75" hidden="false" customHeight="false" outlineLevel="0" collapsed="false">
      <c r="A39" s="109" t="s">
        <v>139</v>
      </c>
      <c r="B39" s="138"/>
      <c r="C39" s="111" t="s">
        <v>140</v>
      </c>
      <c r="D39" s="50" t="n">
        <v>2016</v>
      </c>
      <c r="E39" s="51" t="s">
        <v>141</v>
      </c>
      <c r="F39" s="50" t="s">
        <v>128</v>
      </c>
      <c r="G39" s="139" t="s">
        <v>23</v>
      </c>
      <c r="H39" s="115" t="s">
        <v>142</v>
      </c>
      <c r="I39" s="96" t="n">
        <v>52845.782</v>
      </c>
      <c r="J39" s="97" t="n">
        <v>0</v>
      </c>
      <c r="K39" s="85" t="n">
        <v>26423</v>
      </c>
      <c r="L39" s="85"/>
      <c r="M39" s="133" t="n">
        <v>26422.78</v>
      </c>
      <c r="N39" s="134"/>
      <c r="O39" s="140"/>
      <c r="P39" s="141"/>
      <c r="Q39" s="44" t="s">
        <v>143</v>
      </c>
      <c r="R39" s="45"/>
    </row>
    <row r="40" s="77" customFormat="true" ht="24.75" hidden="false" customHeight="false" outlineLevel="0" collapsed="false">
      <c r="A40" s="109" t="s">
        <v>144</v>
      </c>
      <c r="B40" s="138"/>
      <c r="C40" s="111" t="s">
        <v>145</v>
      </c>
      <c r="D40" s="93" t="n">
        <v>2016</v>
      </c>
      <c r="E40" s="50" t="s">
        <v>146</v>
      </c>
      <c r="F40" s="93" t="s">
        <v>128</v>
      </c>
      <c r="G40" s="139" t="s">
        <v>23</v>
      </c>
      <c r="H40" s="142" t="s">
        <v>147</v>
      </c>
      <c r="I40" s="96" t="n">
        <v>6399.3768</v>
      </c>
      <c r="J40" s="97" t="n">
        <v>0</v>
      </c>
      <c r="K40" s="85" t="n">
        <v>6399.3768</v>
      </c>
      <c r="L40" s="85"/>
      <c r="M40" s="133"/>
      <c r="N40" s="134"/>
      <c r="O40" s="140"/>
      <c r="P40" s="141"/>
      <c r="Q40" s="44"/>
      <c r="R40" s="45"/>
    </row>
    <row r="41" s="77" customFormat="true" ht="13.5" hidden="false" customHeight="false" outlineLevel="0" collapsed="false">
      <c r="A41" s="69"/>
      <c r="B41" s="70"/>
      <c r="C41" s="71"/>
      <c r="D41" s="72"/>
      <c r="E41" s="72"/>
      <c r="F41" s="73"/>
      <c r="G41" s="73"/>
      <c r="H41" s="74" t="s">
        <v>148</v>
      </c>
      <c r="I41" s="75" t="n">
        <f aca="false">SUM(I33:I40)</f>
        <v>937134.8267</v>
      </c>
      <c r="J41" s="75" t="n">
        <f aca="false">SUM(J33:J40)</f>
        <v>498883.89083</v>
      </c>
      <c r="K41" s="75" t="n">
        <f aca="false">SUM(K33:K40)</f>
        <v>100161.79351</v>
      </c>
      <c r="L41" s="75" t="n">
        <f aca="false">SUM(L33:L40)</f>
        <v>0</v>
      </c>
      <c r="M41" s="75" t="n">
        <f aca="false">SUM(M33:M40)</f>
        <v>61527.57</v>
      </c>
      <c r="N41" s="118" t="n">
        <f aca="false">SUM(N33:N40)</f>
        <v>0</v>
      </c>
      <c r="O41" s="119" t="n">
        <f aca="false">SUM(O33:O40)</f>
        <v>276561.57</v>
      </c>
      <c r="P41" s="120" t="n">
        <f aca="false">SUM(P33:P40)</f>
        <v>0</v>
      </c>
      <c r="Q41" s="76"/>
      <c r="R41" s="45"/>
    </row>
    <row r="42" s="148" customFormat="true" ht="33.75" hidden="false" customHeight="false" outlineLevel="0" collapsed="false">
      <c r="A42" s="143" t="s">
        <v>149</v>
      </c>
      <c r="B42" s="144" t="s">
        <v>150</v>
      </c>
      <c r="C42" s="111" t="s">
        <v>151</v>
      </c>
      <c r="D42" s="145" t="n">
        <v>2009</v>
      </c>
      <c r="E42" s="50" t="s">
        <v>152</v>
      </c>
      <c r="F42" s="146" t="s">
        <v>153</v>
      </c>
      <c r="G42" s="139" t="s">
        <v>153</v>
      </c>
      <c r="H42" s="115" t="s">
        <v>154</v>
      </c>
      <c r="I42" s="147" t="n">
        <v>5042.02</v>
      </c>
      <c r="J42" s="38" t="n">
        <v>1521.738</v>
      </c>
      <c r="K42" s="85" t="n">
        <v>3520.28</v>
      </c>
      <c r="L42" s="85"/>
      <c r="M42" s="86"/>
      <c r="N42" s="87"/>
      <c r="O42" s="123"/>
      <c r="P42" s="89"/>
      <c r="Q42" s="90"/>
      <c r="R42" s="45"/>
    </row>
    <row r="43" s="148" customFormat="true" ht="22.5" hidden="false" customHeight="false" outlineLevel="0" collapsed="false">
      <c r="A43" s="149" t="s">
        <v>155</v>
      </c>
      <c r="B43" s="144"/>
      <c r="C43" s="111"/>
      <c r="D43" s="145"/>
      <c r="E43" s="50"/>
      <c r="F43" s="146" t="s">
        <v>23</v>
      </c>
      <c r="G43" s="139" t="s">
        <v>156</v>
      </c>
      <c r="H43" s="115" t="s">
        <v>157</v>
      </c>
      <c r="I43" s="147" t="n">
        <v>40357.27</v>
      </c>
      <c r="J43" s="38" t="n">
        <v>40327.27</v>
      </c>
      <c r="K43" s="85" t="n">
        <v>30</v>
      </c>
      <c r="L43" s="85"/>
      <c r="M43" s="64"/>
      <c r="N43" s="87"/>
      <c r="O43" s="123"/>
      <c r="P43" s="89"/>
      <c r="Q43" s="90"/>
      <c r="R43" s="45"/>
    </row>
    <row r="44" s="151" customFormat="true" ht="24" hidden="false" customHeight="false" outlineLevel="0" collapsed="false">
      <c r="A44" s="47" t="s">
        <v>158</v>
      </c>
      <c r="B44" s="144" t="s">
        <v>159</v>
      </c>
      <c r="C44" s="111" t="s">
        <v>160</v>
      </c>
      <c r="D44" s="145" t="n">
        <v>2011</v>
      </c>
      <c r="E44" s="50" t="s">
        <v>161</v>
      </c>
      <c r="F44" s="146" t="s">
        <v>23</v>
      </c>
      <c r="G44" s="139" t="s">
        <v>162</v>
      </c>
      <c r="H44" s="115" t="s">
        <v>163</v>
      </c>
      <c r="I44" s="147" t="n">
        <v>54889.08006</v>
      </c>
      <c r="J44" s="38" t="n">
        <v>3152.12484</v>
      </c>
      <c r="K44" s="85" t="n">
        <v>50136.04516</v>
      </c>
      <c r="L44" s="85"/>
      <c r="M44" s="133" t="n">
        <v>1600.91006</v>
      </c>
      <c r="N44" s="58"/>
      <c r="O44" s="59"/>
      <c r="P44" s="60"/>
      <c r="Q44" s="150"/>
      <c r="R44" s="45"/>
    </row>
    <row r="45" s="151" customFormat="true" ht="22.5" hidden="false" customHeight="false" outlineLevel="0" collapsed="false">
      <c r="A45" s="47" t="s">
        <v>164</v>
      </c>
      <c r="B45" s="144"/>
      <c r="C45" s="111"/>
      <c r="D45" s="145"/>
      <c r="E45" s="50"/>
      <c r="F45" s="146" t="s">
        <v>165</v>
      </c>
      <c r="G45" s="139" t="s">
        <v>165</v>
      </c>
      <c r="H45" s="115" t="s">
        <v>166</v>
      </c>
      <c r="I45" s="147" t="n">
        <v>2420</v>
      </c>
      <c r="J45" s="38" t="n">
        <v>2055.15</v>
      </c>
      <c r="K45" s="85" t="n">
        <v>364.85</v>
      </c>
      <c r="L45" s="85"/>
      <c r="M45" s="133"/>
      <c r="N45" s="58"/>
      <c r="O45" s="59"/>
      <c r="P45" s="60"/>
      <c r="Q45" s="150"/>
      <c r="R45" s="45"/>
    </row>
    <row r="46" s="156" customFormat="true" ht="24" hidden="false" customHeight="false" outlineLevel="0" collapsed="false">
      <c r="A46" s="47" t="s">
        <v>167</v>
      </c>
      <c r="B46" s="144" t="s">
        <v>168</v>
      </c>
      <c r="C46" s="111" t="s">
        <v>169</v>
      </c>
      <c r="D46" s="145" t="n">
        <v>2012</v>
      </c>
      <c r="E46" s="50" t="s">
        <v>170</v>
      </c>
      <c r="F46" s="146" t="s">
        <v>171</v>
      </c>
      <c r="G46" s="139" t="s">
        <v>171</v>
      </c>
      <c r="H46" s="115" t="s">
        <v>172</v>
      </c>
      <c r="I46" s="147" t="n">
        <v>1700</v>
      </c>
      <c r="J46" s="38" t="n">
        <v>0</v>
      </c>
      <c r="K46" s="85" t="n">
        <v>1700</v>
      </c>
      <c r="L46" s="85"/>
      <c r="M46" s="152"/>
      <c r="N46" s="153"/>
      <c r="O46" s="154"/>
      <c r="P46" s="155"/>
      <c r="Q46" s="150"/>
      <c r="R46" s="45"/>
    </row>
    <row r="47" s="156" customFormat="true" ht="33.75" hidden="false" customHeight="false" outlineLevel="0" collapsed="false">
      <c r="A47" s="47" t="s">
        <v>173</v>
      </c>
      <c r="B47" s="144"/>
      <c r="C47" s="111"/>
      <c r="D47" s="145"/>
      <c r="E47" s="50"/>
      <c r="F47" s="146" t="s">
        <v>23</v>
      </c>
      <c r="G47" s="139" t="s">
        <v>174</v>
      </c>
      <c r="H47" s="115" t="s">
        <v>175</v>
      </c>
      <c r="I47" s="147" t="n">
        <v>842.16</v>
      </c>
      <c r="J47" s="38" t="n">
        <v>592.9</v>
      </c>
      <c r="K47" s="85" t="n">
        <v>249.26</v>
      </c>
      <c r="L47" s="85"/>
      <c r="M47" s="152"/>
      <c r="N47" s="153"/>
      <c r="O47" s="154"/>
      <c r="P47" s="155"/>
      <c r="Q47" s="150"/>
      <c r="R47" s="45"/>
    </row>
    <row r="48" s="156" customFormat="true" ht="24" hidden="false" customHeight="false" outlineLevel="0" collapsed="false">
      <c r="A48" s="47" t="s">
        <v>176</v>
      </c>
      <c r="B48" s="48"/>
      <c r="C48" s="49" t="s">
        <v>177</v>
      </c>
      <c r="D48" s="50" t="n">
        <v>2016</v>
      </c>
      <c r="E48" s="50" t="s">
        <v>178</v>
      </c>
      <c r="F48" s="157" t="s">
        <v>23</v>
      </c>
      <c r="G48" s="158" t="s">
        <v>179</v>
      </c>
      <c r="H48" s="159" t="s">
        <v>180</v>
      </c>
      <c r="I48" s="96" t="n">
        <v>4879.71</v>
      </c>
      <c r="J48" s="38" t="n">
        <v>0</v>
      </c>
      <c r="K48" s="85" t="n">
        <v>4879.71</v>
      </c>
      <c r="L48" s="85"/>
      <c r="M48" s="152"/>
      <c r="N48" s="153"/>
      <c r="O48" s="154"/>
      <c r="P48" s="155"/>
      <c r="Q48" s="150"/>
      <c r="R48" s="45"/>
    </row>
    <row r="49" s="156" customFormat="true" ht="24" hidden="false" customHeight="false" outlineLevel="0" collapsed="false">
      <c r="A49" s="47" t="s">
        <v>181</v>
      </c>
      <c r="B49" s="48"/>
      <c r="C49" s="49" t="s">
        <v>182</v>
      </c>
      <c r="D49" s="50" t="n">
        <v>2016</v>
      </c>
      <c r="E49" s="50" t="s">
        <v>78</v>
      </c>
      <c r="F49" s="51" t="s">
        <v>23</v>
      </c>
      <c r="G49" s="52" t="s">
        <v>165</v>
      </c>
      <c r="H49" s="53" t="s">
        <v>183</v>
      </c>
      <c r="I49" s="54" t="n">
        <v>16500</v>
      </c>
      <c r="J49" s="55" t="n">
        <v>0</v>
      </c>
      <c r="K49" s="85" t="n">
        <v>16500</v>
      </c>
      <c r="L49" s="85"/>
      <c r="M49" s="152"/>
      <c r="N49" s="153"/>
      <c r="O49" s="154"/>
      <c r="P49" s="155"/>
      <c r="Q49" s="150"/>
      <c r="R49" s="45"/>
    </row>
    <row r="50" s="156" customFormat="true" ht="33.75" hidden="false" customHeight="false" outlineLevel="0" collapsed="false">
      <c r="A50" s="47" t="s">
        <v>184</v>
      </c>
      <c r="B50" s="48"/>
      <c r="C50" s="49" t="s">
        <v>185</v>
      </c>
      <c r="D50" s="50" t="n">
        <v>2016</v>
      </c>
      <c r="E50" s="50" t="s">
        <v>78</v>
      </c>
      <c r="F50" s="51" t="s">
        <v>23</v>
      </c>
      <c r="G50" s="52" t="s">
        <v>186</v>
      </c>
      <c r="H50" s="53" t="s">
        <v>187</v>
      </c>
      <c r="I50" s="54" t="n">
        <v>12358.3</v>
      </c>
      <c r="J50" s="55" t="n">
        <v>0</v>
      </c>
      <c r="K50" s="85" t="n">
        <v>12358.3</v>
      </c>
      <c r="L50" s="85"/>
      <c r="M50" s="152"/>
      <c r="N50" s="153"/>
      <c r="O50" s="154"/>
      <c r="P50" s="155"/>
      <c r="Q50" s="150"/>
      <c r="R50" s="45"/>
    </row>
    <row r="51" s="156" customFormat="true" ht="33.75" hidden="false" customHeight="false" outlineLevel="0" collapsed="false">
      <c r="A51" s="47" t="s">
        <v>188</v>
      </c>
      <c r="B51" s="48"/>
      <c r="C51" s="49" t="s">
        <v>189</v>
      </c>
      <c r="D51" s="50" t="n">
        <v>2016</v>
      </c>
      <c r="E51" s="50" t="s">
        <v>82</v>
      </c>
      <c r="F51" s="51" t="s">
        <v>153</v>
      </c>
      <c r="G51" s="160" t="s">
        <v>153</v>
      </c>
      <c r="H51" s="53" t="s">
        <v>190</v>
      </c>
      <c r="I51" s="54" t="n">
        <v>2600</v>
      </c>
      <c r="J51" s="55" t="n">
        <v>0</v>
      </c>
      <c r="K51" s="85" t="n">
        <v>2600</v>
      </c>
      <c r="L51" s="85"/>
      <c r="M51" s="152"/>
      <c r="N51" s="153"/>
      <c r="O51" s="154"/>
      <c r="P51" s="155"/>
      <c r="Q51" s="150"/>
      <c r="R51" s="45"/>
    </row>
    <row r="52" s="156" customFormat="true" ht="24" hidden="false" customHeight="false" outlineLevel="0" collapsed="false">
      <c r="A52" s="47" t="s">
        <v>191</v>
      </c>
      <c r="B52" s="48"/>
      <c r="C52" s="49" t="s">
        <v>192</v>
      </c>
      <c r="D52" s="50" t="n">
        <v>2016</v>
      </c>
      <c r="E52" s="50" t="s">
        <v>82</v>
      </c>
      <c r="F52" s="94" t="s">
        <v>23</v>
      </c>
      <c r="G52" s="161" t="s">
        <v>193</v>
      </c>
      <c r="H52" s="117" t="s">
        <v>194</v>
      </c>
      <c r="I52" s="96" t="n">
        <v>10284.58</v>
      </c>
      <c r="J52" s="55" t="n">
        <v>0</v>
      </c>
      <c r="K52" s="85" t="n">
        <v>10284.58</v>
      </c>
      <c r="L52" s="85"/>
      <c r="M52" s="152"/>
      <c r="N52" s="153"/>
      <c r="O52" s="154"/>
      <c r="P52" s="155"/>
      <c r="Q52" s="150"/>
      <c r="R52" s="45"/>
    </row>
    <row r="53" s="156" customFormat="true" ht="34.5" hidden="false" customHeight="false" outlineLevel="0" collapsed="false">
      <c r="A53" s="91" t="s">
        <v>195</v>
      </c>
      <c r="B53" s="48"/>
      <c r="C53" s="49" t="s">
        <v>196</v>
      </c>
      <c r="D53" s="50" t="n">
        <v>2016</v>
      </c>
      <c r="E53" s="50" t="s">
        <v>146</v>
      </c>
      <c r="F53" s="94" t="s">
        <v>23</v>
      </c>
      <c r="G53" s="161" t="s">
        <v>197</v>
      </c>
      <c r="H53" s="117" t="s">
        <v>198</v>
      </c>
      <c r="I53" s="96" t="n">
        <v>59000</v>
      </c>
      <c r="J53" s="97" t="n">
        <v>0</v>
      </c>
      <c r="K53" s="85" t="n">
        <v>0</v>
      </c>
      <c r="L53" s="85"/>
      <c r="M53" s="152" t="n">
        <v>20000</v>
      </c>
      <c r="N53" s="162"/>
      <c r="O53" s="154"/>
      <c r="P53" s="99" t="n">
        <v>39000</v>
      </c>
      <c r="Q53" s="150"/>
      <c r="R53" s="45"/>
    </row>
    <row r="54" s="77" customFormat="true" ht="13.5" hidden="false" customHeight="false" outlineLevel="0" collapsed="false">
      <c r="A54" s="163"/>
      <c r="B54" s="70"/>
      <c r="C54" s="71"/>
      <c r="D54" s="72"/>
      <c r="E54" s="72"/>
      <c r="F54" s="73"/>
      <c r="G54" s="73"/>
      <c r="H54" s="74" t="s">
        <v>199</v>
      </c>
      <c r="I54" s="75" t="n">
        <f aca="false">SUM(I42:I53)</f>
        <v>210873.12006</v>
      </c>
      <c r="J54" s="75" t="n">
        <f aca="false">SUM(J42:J53)</f>
        <v>47649.18284</v>
      </c>
      <c r="K54" s="75" t="n">
        <f aca="false">SUM(K42:K53)</f>
        <v>102623.02516</v>
      </c>
      <c r="L54" s="75" t="n">
        <f aca="false">SUM(L42:L53)</f>
        <v>0</v>
      </c>
      <c r="M54" s="75" t="n">
        <f aca="false">SUM(M42:M53)</f>
        <v>21600.91006</v>
      </c>
      <c r="N54" s="118" t="n">
        <f aca="false">SUM(N42:N53)</f>
        <v>0</v>
      </c>
      <c r="O54" s="119" t="n">
        <f aca="false">SUM(O42:O53)</f>
        <v>0</v>
      </c>
      <c r="P54" s="120" t="n">
        <f aca="false">SUM(P42:P53)</f>
        <v>39000</v>
      </c>
      <c r="Q54" s="76"/>
      <c r="R54" s="45"/>
    </row>
    <row r="55" s="77" customFormat="true" ht="24" hidden="false" customHeight="false" outlineLevel="0" collapsed="false">
      <c r="A55" s="30" t="s">
        <v>200</v>
      </c>
      <c r="B55" s="164" t="s">
        <v>201</v>
      </c>
      <c r="C55" s="79" t="s">
        <v>202</v>
      </c>
      <c r="D55" s="165" t="n">
        <v>2012</v>
      </c>
      <c r="E55" s="165" t="s">
        <v>170</v>
      </c>
      <c r="F55" s="166" t="s">
        <v>203</v>
      </c>
      <c r="G55" s="167" t="s">
        <v>203</v>
      </c>
      <c r="H55" s="130" t="s">
        <v>204</v>
      </c>
      <c r="I55" s="54" t="n">
        <v>8536.24379</v>
      </c>
      <c r="J55" s="168" t="n">
        <v>0</v>
      </c>
      <c r="K55" s="85" t="n">
        <v>8536.24379</v>
      </c>
      <c r="L55" s="85"/>
      <c r="M55" s="129"/>
      <c r="N55" s="102"/>
      <c r="O55" s="169"/>
      <c r="P55" s="170"/>
      <c r="Q55" s="61"/>
      <c r="R55" s="45"/>
    </row>
    <row r="56" s="46" customFormat="true" ht="24" hidden="false" customHeight="false" outlineLevel="0" collapsed="false">
      <c r="A56" s="126" t="s">
        <v>205</v>
      </c>
      <c r="B56" s="48" t="s">
        <v>206</v>
      </c>
      <c r="C56" s="49" t="s">
        <v>207</v>
      </c>
      <c r="D56" s="50" t="n">
        <v>2011</v>
      </c>
      <c r="E56" s="50" t="s">
        <v>208</v>
      </c>
      <c r="F56" s="51" t="s">
        <v>23</v>
      </c>
      <c r="G56" s="52" t="s">
        <v>209</v>
      </c>
      <c r="H56" s="131" t="s">
        <v>210</v>
      </c>
      <c r="I56" s="54" t="n">
        <v>53778.67959</v>
      </c>
      <c r="J56" s="55" t="n">
        <v>13918.771</v>
      </c>
      <c r="K56" s="85" t="n">
        <v>24859.91358</v>
      </c>
      <c r="L56" s="85"/>
      <c r="M56" s="57" t="n">
        <v>5000</v>
      </c>
      <c r="N56" s="58"/>
      <c r="O56" s="59"/>
      <c r="P56" s="60" t="n">
        <v>10000</v>
      </c>
      <c r="Q56" s="61"/>
      <c r="R56" s="45"/>
    </row>
    <row r="57" s="46" customFormat="true" ht="22.5" hidden="false" customHeight="false" outlineLevel="0" collapsed="false">
      <c r="A57" s="126" t="s">
        <v>211</v>
      </c>
      <c r="B57" s="48"/>
      <c r="C57" s="49"/>
      <c r="D57" s="50"/>
      <c r="E57" s="50"/>
      <c r="F57" s="51" t="s">
        <v>23</v>
      </c>
      <c r="G57" s="52" t="s">
        <v>212</v>
      </c>
      <c r="H57" s="131" t="s">
        <v>213</v>
      </c>
      <c r="I57" s="54" t="n">
        <v>200</v>
      </c>
      <c r="J57" s="55"/>
      <c r="K57" s="85" t="n">
        <v>200</v>
      </c>
      <c r="L57" s="85"/>
      <c r="M57" s="57"/>
      <c r="N57" s="58"/>
      <c r="O57" s="59"/>
      <c r="P57" s="60"/>
      <c r="Q57" s="61"/>
      <c r="R57" s="45"/>
    </row>
    <row r="58" s="46" customFormat="true" ht="12.75" hidden="false" customHeight="false" outlineLevel="0" collapsed="false">
      <c r="A58" s="126" t="s">
        <v>214</v>
      </c>
      <c r="B58" s="48"/>
      <c r="C58" s="49"/>
      <c r="D58" s="50"/>
      <c r="E58" s="50"/>
      <c r="F58" s="51" t="s">
        <v>23</v>
      </c>
      <c r="G58" s="52" t="s">
        <v>23</v>
      </c>
      <c r="H58" s="131" t="s">
        <v>215</v>
      </c>
      <c r="I58" s="54" t="n">
        <v>2696.7</v>
      </c>
      <c r="J58" s="55" t="n">
        <v>2241.7</v>
      </c>
      <c r="K58" s="85" t="n">
        <v>455</v>
      </c>
      <c r="L58" s="85"/>
      <c r="M58" s="57"/>
      <c r="N58" s="58"/>
      <c r="O58" s="59"/>
      <c r="P58" s="60"/>
      <c r="Q58" s="61"/>
      <c r="R58" s="45"/>
    </row>
    <row r="59" s="46" customFormat="true" ht="33.75" hidden="false" customHeight="false" outlineLevel="0" collapsed="false">
      <c r="A59" s="126" t="s">
        <v>216</v>
      </c>
      <c r="B59" s="48" t="s">
        <v>217</v>
      </c>
      <c r="C59" s="49" t="s">
        <v>218</v>
      </c>
      <c r="D59" s="50" t="n">
        <v>2013</v>
      </c>
      <c r="E59" s="50" t="s">
        <v>219</v>
      </c>
      <c r="F59" s="51" t="s">
        <v>220</v>
      </c>
      <c r="G59" s="52" t="s">
        <v>220</v>
      </c>
      <c r="H59" s="131" t="s">
        <v>221</v>
      </c>
      <c r="I59" s="54" t="n">
        <v>21125.95</v>
      </c>
      <c r="J59" s="55" t="n">
        <v>2397.642</v>
      </c>
      <c r="K59" s="85" t="n">
        <v>18728.308</v>
      </c>
      <c r="L59" s="85"/>
      <c r="M59" s="129"/>
      <c r="N59" s="58"/>
      <c r="O59" s="59"/>
      <c r="P59" s="60"/>
      <c r="Q59" s="61"/>
      <c r="R59" s="45"/>
    </row>
    <row r="60" s="46" customFormat="true" ht="33.75" hidden="false" customHeight="false" outlineLevel="0" collapsed="false">
      <c r="A60" s="126" t="s">
        <v>222</v>
      </c>
      <c r="B60" s="48"/>
      <c r="C60" s="49"/>
      <c r="D60" s="50"/>
      <c r="E60" s="50"/>
      <c r="F60" s="51" t="s">
        <v>23</v>
      </c>
      <c r="G60" s="52" t="s">
        <v>223</v>
      </c>
      <c r="H60" s="131" t="s">
        <v>224</v>
      </c>
      <c r="I60" s="147" t="n">
        <v>24</v>
      </c>
      <c r="J60" s="38"/>
      <c r="K60" s="85" t="n">
        <v>24</v>
      </c>
      <c r="L60" s="85"/>
      <c r="M60" s="171"/>
      <c r="N60" s="134"/>
      <c r="O60" s="140"/>
      <c r="P60" s="141"/>
      <c r="Q60" s="44"/>
      <c r="R60" s="45"/>
    </row>
    <row r="61" s="46" customFormat="true" ht="33.75" hidden="false" customHeight="false" outlineLevel="0" collapsed="false">
      <c r="A61" s="126" t="s">
        <v>225</v>
      </c>
      <c r="B61" s="48"/>
      <c r="C61" s="49" t="s">
        <v>226</v>
      </c>
      <c r="D61" s="50" t="n">
        <v>2016</v>
      </c>
      <c r="E61" s="50" t="s">
        <v>227</v>
      </c>
      <c r="F61" s="51" t="s">
        <v>220</v>
      </c>
      <c r="G61" s="52" t="s">
        <v>220</v>
      </c>
      <c r="H61" s="131" t="s">
        <v>228</v>
      </c>
      <c r="I61" s="147" t="n">
        <v>200</v>
      </c>
      <c r="J61" s="38" t="n">
        <v>0</v>
      </c>
      <c r="K61" s="85" t="n">
        <v>200</v>
      </c>
      <c r="L61" s="85"/>
      <c r="M61" s="133"/>
      <c r="N61" s="134"/>
      <c r="O61" s="140"/>
      <c r="P61" s="141"/>
      <c r="Q61" s="44"/>
      <c r="R61" s="45"/>
    </row>
    <row r="62" s="46" customFormat="true" ht="25.5" hidden="false" customHeight="false" outlineLevel="0" collapsed="false">
      <c r="A62" s="126" t="s">
        <v>229</v>
      </c>
      <c r="B62" s="48"/>
      <c r="C62" s="49" t="s">
        <v>230</v>
      </c>
      <c r="D62" s="50" t="n">
        <v>2016</v>
      </c>
      <c r="E62" s="50" t="s">
        <v>227</v>
      </c>
      <c r="F62" s="51" t="s">
        <v>231</v>
      </c>
      <c r="G62" s="52" t="s">
        <v>231</v>
      </c>
      <c r="H62" s="131" t="s">
        <v>232</v>
      </c>
      <c r="I62" s="147" t="n">
        <v>3000</v>
      </c>
      <c r="J62" s="38" t="n">
        <v>0</v>
      </c>
      <c r="K62" s="85" t="n">
        <v>3000</v>
      </c>
      <c r="L62" s="85"/>
      <c r="M62" s="133"/>
      <c r="N62" s="134"/>
      <c r="O62" s="140"/>
      <c r="P62" s="141"/>
      <c r="Q62" s="44"/>
      <c r="R62" s="45"/>
    </row>
    <row r="63" s="46" customFormat="true" ht="24" hidden="false" customHeight="false" outlineLevel="0" collapsed="false">
      <c r="A63" s="126" t="s">
        <v>233</v>
      </c>
      <c r="B63" s="48"/>
      <c r="C63" s="49" t="s">
        <v>234</v>
      </c>
      <c r="D63" s="50" t="n">
        <v>2016</v>
      </c>
      <c r="E63" s="50" t="s">
        <v>227</v>
      </c>
      <c r="F63" s="51" t="s">
        <v>235</v>
      </c>
      <c r="G63" s="52" t="s">
        <v>235</v>
      </c>
      <c r="H63" s="131" t="s">
        <v>236</v>
      </c>
      <c r="I63" s="147" t="n">
        <v>750</v>
      </c>
      <c r="J63" s="38" t="n">
        <v>0</v>
      </c>
      <c r="K63" s="85" t="n">
        <v>750</v>
      </c>
      <c r="L63" s="85"/>
      <c r="M63" s="133"/>
      <c r="N63" s="134"/>
      <c r="O63" s="140"/>
      <c r="P63" s="141"/>
      <c r="Q63" s="44"/>
      <c r="R63" s="45"/>
    </row>
    <row r="64" s="46" customFormat="true" ht="24" hidden="false" customHeight="false" outlineLevel="0" collapsed="false">
      <c r="A64" s="126" t="s">
        <v>237</v>
      </c>
      <c r="B64" s="48"/>
      <c r="C64" s="49" t="s">
        <v>238</v>
      </c>
      <c r="D64" s="50" t="n">
        <v>2016</v>
      </c>
      <c r="E64" s="50" t="s">
        <v>227</v>
      </c>
      <c r="F64" s="51" t="s">
        <v>239</v>
      </c>
      <c r="G64" s="52" t="s">
        <v>239</v>
      </c>
      <c r="H64" s="131" t="s">
        <v>240</v>
      </c>
      <c r="I64" s="147" t="n">
        <v>350</v>
      </c>
      <c r="J64" s="38" t="n">
        <v>0</v>
      </c>
      <c r="K64" s="85" t="n">
        <v>350</v>
      </c>
      <c r="L64" s="85"/>
      <c r="M64" s="171"/>
      <c r="N64" s="172"/>
      <c r="O64" s="140"/>
      <c r="P64" s="141"/>
      <c r="Q64" s="44"/>
      <c r="R64" s="45"/>
    </row>
    <row r="65" s="46" customFormat="true" ht="24" hidden="false" customHeight="false" outlineLevel="0" collapsed="false">
      <c r="A65" s="126" t="s">
        <v>241</v>
      </c>
      <c r="B65" s="48"/>
      <c r="C65" s="49" t="s">
        <v>242</v>
      </c>
      <c r="D65" s="50" t="n">
        <v>2016</v>
      </c>
      <c r="E65" s="50" t="s">
        <v>227</v>
      </c>
      <c r="F65" s="51" t="s">
        <v>243</v>
      </c>
      <c r="G65" s="52" t="s">
        <v>243</v>
      </c>
      <c r="H65" s="131" t="s">
        <v>244</v>
      </c>
      <c r="I65" s="147" t="n">
        <v>750</v>
      </c>
      <c r="J65" s="38" t="n">
        <v>0</v>
      </c>
      <c r="K65" s="85" t="n">
        <v>750</v>
      </c>
      <c r="L65" s="85"/>
      <c r="M65" s="171"/>
      <c r="N65" s="172"/>
      <c r="O65" s="140"/>
      <c r="P65" s="141"/>
      <c r="Q65" s="44"/>
      <c r="R65" s="45"/>
    </row>
    <row r="66" s="46" customFormat="true" ht="33.75" hidden="false" customHeight="false" outlineLevel="0" collapsed="false">
      <c r="A66" s="126" t="s">
        <v>245</v>
      </c>
      <c r="B66" s="48"/>
      <c r="C66" s="49" t="s">
        <v>246</v>
      </c>
      <c r="D66" s="50" t="n">
        <v>2016</v>
      </c>
      <c r="E66" s="50" t="s">
        <v>227</v>
      </c>
      <c r="F66" s="51" t="s">
        <v>23</v>
      </c>
      <c r="G66" s="52" t="s">
        <v>247</v>
      </c>
      <c r="H66" s="131" t="s">
        <v>248</v>
      </c>
      <c r="I66" s="147" t="n">
        <v>16698</v>
      </c>
      <c r="J66" s="38" t="n">
        <v>0</v>
      </c>
      <c r="K66" s="85" t="n">
        <v>16698</v>
      </c>
      <c r="L66" s="85"/>
      <c r="M66" s="171"/>
      <c r="N66" s="172"/>
      <c r="O66" s="140"/>
      <c r="P66" s="141"/>
      <c r="Q66" s="44"/>
      <c r="R66" s="45"/>
    </row>
    <row r="67" s="46" customFormat="true" ht="24" hidden="false" customHeight="false" outlineLevel="0" collapsed="false">
      <c r="A67" s="126" t="s">
        <v>249</v>
      </c>
      <c r="B67" s="48"/>
      <c r="C67" s="49" t="s">
        <v>250</v>
      </c>
      <c r="D67" s="50" t="n">
        <v>2016</v>
      </c>
      <c r="E67" s="50" t="s">
        <v>251</v>
      </c>
      <c r="F67" s="51" t="s">
        <v>23</v>
      </c>
      <c r="G67" s="52" t="s">
        <v>252</v>
      </c>
      <c r="H67" s="131" t="s">
        <v>253</v>
      </c>
      <c r="I67" s="147" t="n">
        <v>3726.46</v>
      </c>
      <c r="J67" s="38" t="n">
        <v>0</v>
      </c>
      <c r="K67" s="85" t="n">
        <v>3726.46</v>
      </c>
      <c r="L67" s="85"/>
      <c r="M67" s="171"/>
      <c r="N67" s="172"/>
      <c r="O67" s="140"/>
      <c r="P67" s="141"/>
      <c r="Q67" s="44"/>
      <c r="R67" s="45"/>
    </row>
    <row r="68" s="46" customFormat="true" ht="24" hidden="false" customHeight="false" outlineLevel="0" collapsed="false">
      <c r="A68" s="126" t="s">
        <v>254</v>
      </c>
      <c r="B68" s="48"/>
      <c r="C68" s="49" t="s">
        <v>255</v>
      </c>
      <c r="D68" s="50" t="n">
        <v>2016</v>
      </c>
      <c r="E68" s="50" t="s">
        <v>251</v>
      </c>
      <c r="F68" s="51" t="s">
        <v>23</v>
      </c>
      <c r="G68" s="52" t="s">
        <v>256</v>
      </c>
      <c r="H68" s="131" t="s">
        <v>257</v>
      </c>
      <c r="I68" s="147" t="n">
        <v>2000</v>
      </c>
      <c r="J68" s="38" t="n">
        <v>0</v>
      </c>
      <c r="K68" s="85" t="n">
        <v>2000</v>
      </c>
      <c r="L68" s="85"/>
      <c r="M68" s="171"/>
      <c r="N68" s="172"/>
      <c r="O68" s="140"/>
      <c r="P68" s="141"/>
      <c r="Q68" s="44"/>
      <c r="R68" s="45"/>
    </row>
    <row r="69" s="46" customFormat="true" ht="24" hidden="false" customHeight="false" outlineLevel="0" collapsed="false">
      <c r="A69" s="47" t="s">
        <v>258</v>
      </c>
      <c r="B69" s="48"/>
      <c r="C69" s="49" t="s">
        <v>259</v>
      </c>
      <c r="D69" s="50" t="n">
        <v>2016</v>
      </c>
      <c r="E69" s="50" t="s">
        <v>78</v>
      </c>
      <c r="F69" s="51" t="s">
        <v>23</v>
      </c>
      <c r="G69" s="52" t="s">
        <v>260</v>
      </c>
      <c r="H69" s="131" t="s">
        <v>261</v>
      </c>
      <c r="I69" s="147" t="n">
        <v>1800</v>
      </c>
      <c r="J69" s="38" t="n">
        <v>0</v>
      </c>
      <c r="K69" s="85" t="n">
        <v>1800</v>
      </c>
      <c r="L69" s="85"/>
      <c r="M69" s="171"/>
      <c r="N69" s="172"/>
      <c r="O69" s="140"/>
      <c r="P69" s="141"/>
      <c r="Q69" s="44"/>
      <c r="R69" s="45"/>
    </row>
    <row r="70" s="46" customFormat="true" ht="25.5" hidden="false" customHeight="false" outlineLevel="0" collapsed="false">
      <c r="A70" s="91" t="s">
        <v>262</v>
      </c>
      <c r="B70" s="31"/>
      <c r="C70" s="173" t="s">
        <v>263</v>
      </c>
      <c r="D70" s="33" t="n">
        <v>2016</v>
      </c>
      <c r="E70" s="50" t="s">
        <v>146</v>
      </c>
      <c r="F70" s="94" t="s">
        <v>23</v>
      </c>
      <c r="G70" s="161" t="s">
        <v>23</v>
      </c>
      <c r="H70" s="142" t="s">
        <v>264</v>
      </c>
      <c r="I70" s="147" t="n">
        <v>4670</v>
      </c>
      <c r="J70" s="38" t="n">
        <v>0</v>
      </c>
      <c r="K70" s="85" t="n">
        <v>4670</v>
      </c>
      <c r="L70" s="85"/>
      <c r="M70" s="171"/>
      <c r="N70" s="172"/>
      <c r="O70" s="140"/>
      <c r="P70" s="141"/>
      <c r="Q70" s="44"/>
      <c r="R70" s="45"/>
    </row>
    <row r="71" s="46" customFormat="true" ht="24.75" hidden="false" customHeight="false" outlineLevel="0" collapsed="false">
      <c r="A71" s="91" t="s">
        <v>265</v>
      </c>
      <c r="B71" s="48"/>
      <c r="C71" s="49" t="s">
        <v>266</v>
      </c>
      <c r="D71" s="50" t="n">
        <v>2016</v>
      </c>
      <c r="E71" s="50" t="s">
        <v>146</v>
      </c>
      <c r="F71" s="94" t="s">
        <v>23</v>
      </c>
      <c r="G71" s="161" t="s">
        <v>212</v>
      </c>
      <c r="H71" s="142" t="s">
        <v>267</v>
      </c>
      <c r="I71" s="54" t="n">
        <v>5463.75621</v>
      </c>
      <c r="J71" s="55" t="n">
        <v>0</v>
      </c>
      <c r="K71" s="56" t="n">
        <v>5463.75621</v>
      </c>
      <c r="L71" s="56"/>
      <c r="M71" s="129"/>
      <c r="N71" s="102"/>
      <c r="O71" s="59"/>
      <c r="P71" s="60"/>
      <c r="Q71" s="61"/>
      <c r="R71" s="45"/>
    </row>
    <row r="72" s="77" customFormat="true" ht="13.5" hidden="false" customHeight="false" outlineLevel="0" collapsed="false">
      <c r="A72" s="163"/>
      <c r="B72" s="70"/>
      <c r="C72" s="71"/>
      <c r="D72" s="72"/>
      <c r="E72" s="72"/>
      <c r="F72" s="73"/>
      <c r="G72" s="73"/>
      <c r="H72" s="74" t="s">
        <v>268</v>
      </c>
      <c r="I72" s="75" t="n">
        <f aca="false">SUM(I55:I71)</f>
        <v>125769.78959</v>
      </c>
      <c r="J72" s="75" t="n">
        <f aca="false">SUM(J55:J71)</f>
        <v>18558.113</v>
      </c>
      <c r="K72" s="75" t="n">
        <f aca="false">SUM(K55:K71)</f>
        <v>92211.68158</v>
      </c>
      <c r="L72" s="75" t="n">
        <f aca="false">SUM(L55:L71)</f>
        <v>0</v>
      </c>
      <c r="M72" s="75" t="n">
        <f aca="false">SUM(M55:M71)</f>
        <v>5000</v>
      </c>
      <c r="N72" s="118" t="n">
        <f aca="false">SUM(N55:N71)</f>
        <v>0</v>
      </c>
      <c r="O72" s="119" t="n">
        <f aca="false">SUM(O55:O71)</f>
        <v>0</v>
      </c>
      <c r="P72" s="120" t="n">
        <f aca="false">SUM(P55:P71)</f>
        <v>10000</v>
      </c>
      <c r="Q72" s="76"/>
      <c r="R72" s="45"/>
    </row>
    <row r="73" s="77" customFormat="true" ht="25.5" hidden="false" customHeight="false" outlineLevel="0" collapsed="false">
      <c r="A73" s="30" t="s">
        <v>269</v>
      </c>
      <c r="B73" s="78" t="n">
        <v>1071491018</v>
      </c>
      <c r="C73" s="79" t="s">
        <v>270</v>
      </c>
      <c r="D73" s="80" t="n">
        <v>2010</v>
      </c>
      <c r="E73" s="33" t="s">
        <v>271</v>
      </c>
      <c r="F73" s="105" t="s">
        <v>272</v>
      </c>
      <c r="G73" s="106" t="s">
        <v>272</v>
      </c>
      <c r="H73" s="130" t="s">
        <v>273</v>
      </c>
      <c r="I73" s="101" t="n">
        <v>543022.5</v>
      </c>
      <c r="J73" s="84" t="n">
        <v>217813.62934</v>
      </c>
      <c r="K73" s="174" t="n">
        <v>55711.6206599</v>
      </c>
      <c r="L73" s="174"/>
      <c r="M73" s="86" t="n">
        <v>43950.06</v>
      </c>
      <c r="N73" s="175"/>
      <c r="O73" s="123" t="n">
        <v>101022.5</v>
      </c>
      <c r="P73" s="89" t="n">
        <v>124524.68934</v>
      </c>
      <c r="Q73" s="90" t="s">
        <v>274</v>
      </c>
      <c r="R73" s="45"/>
      <c r="T73" s="176"/>
    </row>
    <row r="74" s="183" customFormat="true" ht="25.5" hidden="false" customHeight="false" outlineLevel="0" collapsed="false">
      <c r="A74" s="126" t="s">
        <v>275</v>
      </c>
      <c r="B74" s="177" t="n">
        <v>1073498028</v>
      </c>
      <c r="C74" s="49" t="s">
        <v>276</v>
      </c>
      <c r="D74" s="93" t="n">
        <v>2011</v>
      </c>
      <c r="E74" s="50" t="s">
        <v>277</v>
      </c>
      <c r="F74" s="94" t="s">
        <v>278</v>
      </c>
      <c r="G74" s="95" t="s">
        <v>278</v>
      </c>
      <c r="H74" s="131" t="s">
        <v>279</v>
      </c>
      <c r="I74" s="96" t="n">
        <v>233731.28</v>
      </c>
      <c r="J74" s="97" t="n">
        <v>221551.25643</v>
      </c>
      <c r="K74" s="178" t="n">
        <v>12180.02597</v>
      </c>
      <c r="L74" s="178"/>
      <c r="M74" s="129"/>
      <c r="N74" s="179"/>
      <c r="O74" s="180"/>
      <c r="P74" s="181"/>
      <c r="Q74" s="182"/>
      <c r="R74" s="45"/>
      <c r="T74" s="176"/>
    </row>
    <row r="75" s="183" customFormat="true" ht="24" hidden="false" customHeight="false" outlineLevel="0" collapsed="false">
      <c r="A75" s="126" t="s">
        <v>280</v>
      </c>
      <c r="B75" s="92" t="n">
        <v>1073411301</v>
      </c>
      <c r="C75" s="49" t="s">
        <v>281</v>
      </c>
      <c r="D75" s="93" t="n">
        <v>2012</v>
      </c>
      <c r="E75" s="93" t="s">
        <v>282</v>
      </c>
      <c r="F75" s="94" t="s">
        <v>278</v>
      </c>
      <c r="G75" s="95" t="s">
        <v>278</v>
      </c>
      <c r="H75" s="131" t="s">
        <v>283</v>
      </c>
      <c r="I75" s="184" t="n">
        <v>270000</v>
      </c>
      <c r="J75" s="97" t="n">
        <v>0</v>
      </c>
      <c r="K75" s="185" t="n">
        <v>25040</v>
      </c>
      <c r="L75" s="185" t="n">
        <v>2900</v>
      </c>
      <c r="M75" s="186"/>
      <c r="N75" s="187"/>
      <c r="O75" s="188"/>
      <c r="P75" s="99" t="n">
        <v>242060</v>
      </c>
      <c r="Q75" s="44"/>
      <c r="R75" s="45"/>
      <c r="T75" s="176"/>
    </row>
    <row r="76" s="183" customFormat="true" ht="25.5" hidden="false" customHeight="false" outlineLevel="0" collapsed="false">
      <c r="A76" s="126" t="s">
        <v>284</v>
      </c>
      <c r="B76" s="48"/>
      <c r="C76" s="49" t="s">
        <v>285</v>
      </c>
      <c r="D76" s="50" t="n">
        <v>2014</v>
      </c>
      <c r="E76" s="93" t="s">
        <v>286</v>
      </c>
      <c r="F76" s="94" t="s">
        <v>272</v>
      </c>
      <c r="G76" s="95" t="s">
        <v>272</v>
      </c>
      <c r="H76" s="131" t="s">
        <v>287</v>
      </c>
      <c r="I76" s="189" t="n">
        <v>100000</v>
      </c>
      <c r="J76" s="55" t="n">
        <v>15700</v>
      </c>
      <c r="K76" s="178" t="n">
        <v>54300</v>
      </c>
      <c r="L76" s="178"/>
      <c r="M76" s="57"/>
      <c r="N76" s="87" t="n">
        <v>3000</v>
      </c>
      <c r="O76" s="98"/>
      <c r="P76" s="99" t="n">
        <v>27000</v>
      </c>
      <c r="Q76" s="182"/>
      <c r="R76" s="45"/>
      <c r="T76" s="176"/>
    </row>
    <row r="77" s="183" customFormat="true" ht="24" hidden="false" customHeight="false" outlineLevel="0" collapsed="false">
      <c r="A77" s="126" t="s">
        <v>288</v>
      </c>
      <c r="B77" s="48"/>
      <c r="C77" s="49" t="s">
        <v>289</v>
      </c>
      <c r="D77" s="50" t="n">
        <v>2014</v>
      </c>
      <c r="E77" s="93" t="s">
        <v>286</v>
      </c>
      <c r="F77" s="51" t="s">
        <v>290</v>
      </c>
      <c r="G77" s="52" t="s">
        <v>290</v>
      </c>
      <c r="H77" s="131" t="s">
        <v>291</v>
      </c>
      <c r="I77" s="189" t="n">
        <v>3412</v>
      </c>
      <c r="J77" s="55" t="n">
        <v>0</v>
      </c>
      <c r="K77" s="178" t="n">
        <v>3412</v>
      </c>
      <c r="L77" s="178"/>
      <c r="M77" s="129"/>
      <c r="N77" s="102"/>
      <c r="O77" s="98"/>
      <c r="P77" s="99"/>
      <c r="Q77" s="182"/>
      <c r="R77" s="45"/>
      <c r="T77" s="176"/>
    </row>
    <row r="78" s="183" customFormat="true" ht="33.75" hidden="false" customHeight="false" outlineLevel="0" collapsed="false">
      <c r="A78" s="126" t="s">
        <v>292</v>
      </c>
      <c r="B78" s="110"/>
      <c r="C78" s="111"/>
      <c r="D78" s="112" t="n">
        <v>2015</v>
      </c>
      <c r="E78" s="112" t="s">
        <v>293</v>
      </c>
      <c r="F78" s="113" t="s">
        <v>294</v>
      </c>
      <c r="G78" s="114" t="s">
        <v>294</v>
      </c>
      <c r="H78" s="159" t="s">
        <v>295</v>
      </c>
      <c r="I78" s="190" t="n">
        <v>18200</v>
      </c>
      <c r="J78" s="116" t="n">
        <v>0</v>
      </c>
      <c r="K78" s="178" t="n">
        <v>0</v>
      </c>
      <c r="L78" s="178"/>
      <c r="M78" s="57"/>
      <c r="N78" s="58" t="n">
        <v>1800</v>
      </c>
      <c r="O78" s="98" t="n">
        <v>200</v>
      </c>
      <c r="P78" s="136" t="n">
        <v>16200</v>
      </c>
      <c r="Q78" s="44" t="s">
        <v>296</v>
      </c>
      <c r="R78" s="45"/>
      <c r="T78" s="191"/>
    </row>
    <row r="79" s="183" customFormat="true" ht="25.5" hidden="false" customHeight="false" outlineLevel="0" collapsed="false">
      <c r="A79" s="126" t="s">
        <v>297</v>
      </c>
      <c r="B79" s="92"/>
      <c r="C79" s="49" t="s">
        <v>298</v>
      </c>
      <c r="D79" s="93" t="n">
        <v>2015</v>
      </c>
      <c r="E79" s="93" t="s">
        <v>299</v>
      </c>
      <c r="F79" s="94" t="s">
        <v>290</v>
      </c>
      <c r="G79" s="95" t="s">
        <v>290</v>
      </c>
      <c r="H79" s="131" t="s">
        <v>300</v>
      </c>
      <c r="I79" s="184" t="n">
        <v>83075.13</v>
      </c>
      <c r="J79" s="97" t="n">
        <v>0</v>
      </c>
      <c r="K79" s="178" t="n">
        <v>31647.25</v>
      </c>
      <c r="L79" s="178"/>
      <c r="M79" s="129"/>
      <c r="N79" s="102"/>
      <c r="O79" s="59" t="n">
        <v>51427.88</v>
      </c>
      <c r="P79" s="60"/>
      <c r="Q79" s="192"/>
      <c r="R79" s="45"/>
      <c r="T79" s="176"/>
    </row>
    <row r="80" s="183" customFormat="true" ht="25.5" hidden="false" customHeight="false" outlineLevel="0" collapsed="false">
      <c r="A80" s="126" t="s">
        <v>301</v>
      </c>
      <c r="B80" s="110"/>
      <c r="C80" s="111" t="s">
        <v>302</v>
      </c>
      <c r="D80" s="112" t="n">
        <v>2015</v>
      </c>
      <c r="E80" s="112" t="s">
        <v>293</v>
      </c>
      <c r="F80" s="113" t="s">
        <v>290</v>
      </c>
      <c r="G80" s="114" t="s">
        <v>290</v>
      </c>
      <c r="H80" s="159" t="s">
        <v>303</v>
      </c>
      <c r="I80" s="190" t="n">
        <v>3635</v>
      </c>
      <c r="J80" s="116" t="n">
        <v>0</v>
      </c>
      <c r="K80" s="178" t="n">
        <v>635</v>
      </c>
      <c r="L80" s="178" t="n">
        <v>300</v>
      </c>
      <c r="M80" s="57"/>
      <c r="N80" s="58"/>
      <c r="O80" s="59"/>
      <c r="P80" s="60" t="n">
        <v>2700</v>
      </c>
      <c r="Q80" s="192"/>
      <c r="R80" s="45"/>
      <c r="T80" s="176"/>
    </row>
    <row r="81" s="183" customFormat="true" ht="25.5" hidden="false" customHeight="false" outlineLevel="0" collapsed="false">
      <c r="A81" s="126" t="s">
        <v>304</v>
      </c>
      <c r="B81" s="110"/>
      <c r="C81" s="111" t="s">
        <v>305</v>
      </c>
      <c r="D81" s="112" t="n">
        <v>2015</v>
      </c>
      <c r="E81" s="112" t="s">
        <v>306</v>
      </c>
      <c r="F81" s="113" t="s">
        <v>307</v>
      </c>
      <c r="G81" s="114" t="s">
        <v>307</v>
      </c>
      <c r="H81" s="159" t="s">
        <v>308</v>
      </c>
      <c r="I81" s="190" t="n">
        <v>68500</v>
      </c>
      <c r="J81" s="116" t="n">
        <v>0</v>
      </c>
      <c r="K81" s="178" t="n">
        <v>38500</v>
      </c>
      <c r="L81" s="178" t="n">
        <v>7350</v>
      </c>
      <c r="M81" s="57"/>
      <c r="N81" s="58" t="n">
        <v>150</v>
      </c>
      <c r="O81" s="59"/>
      <c r="P81" s="60" t="n">
        <v>22500</v>
      </c>
      <c r="Q81" s="192"/>
      <c r="R81" s="45"/>
      <c r="T81" s="176"/>
    </row>
    <row r="82" s="77" customFormat="true" ht="33.75" hidden="false" customHeight="false" outlineLevel="0" collapsed="false">
      <c r="A82" s="126" t="s">
        <v>309</v>
      </c>
      <c r="B82" s="110"/>
      <c r="C82" s="111" t="s">
        <v>310</v>
      </c>
      <c r="D82" s="112" t="n">
        <v>2015</v>
      </c>
      <c r="E82" s="112" t="s">
        <v>311</v>
      </c>
      <c r="F82" s="113" t="s">
        <v>294</v>
      </c>
      <c r="G82" s="114" t="s">
        <v>294</v>
      </c>
      <c r="H82" s="159" t="s">
        <v>312</v>
      </c>
      <c r="I82" s="190" t="n">
        <v>10300</v>
      </c>
      <c r="J82" s="116" t="n">
        <v>0</v>
      </c>
      <c r="K82" s="178" t="n">
        <v>10300</v>
      </c>
      <c r="L82" s="178"/>
      <c r="M82" s="133"/>
      <c r="N82" s="134"/>
      <c r="O82" s="140"/>
      <c r="P82" s="141"/>
      <c r="Q82" s="193"/>
      <c r="R82" s="45"/>
      <c r="T82" s="176"/>
    </row>
    <row r="83" s="77" customFormat="true" ht="24" hidden="false" customHeight="false" outlineLevel="0" collapsed="false">
      <c r="A83" s="126" t="s">
        <v>313</v>
      </c>
      <c r="B83" s="92"/>
      <c r="C83" s="49" t="s">
        <v>314</v>
      </c>
      <c r="D83" s="93" t="n">
        <v>2016</v>
      </c>
      <c r="E83" s="93" t="s">
        <v>227</v>
      </c>
      <c r="F83" s="94" t="s">
        <v>315</v>
      </c>
      <c r="G83" s="95" t="s">
        <v>315</v>
      </c>
      <c r="H83" s="131" t="s">
        <v>316</v>
      </c>
      <c r="I83" s="184" t="n">
        <v>228.89</v>
      </c>
      <c r="J83" s="97" t="n">
        <v>0</v>
      </c>
      <c r="K83" s="178" t="n">
        <v>228.89</v>
      </c>
      <c r="L83" s="178"/>
      <c r="M83" s="133"/>
      <c r="N83" s="134"/>
      <c r="O83" s="135"/>
      <c r="P83" s="136"/>
      <c r="Q83" s="137"/>
      <c r="R83" s="45"/>
    </row>
    <row r="84" s="77" customFormat="true" ht="24" hidden="false" customHeight="false" outlineLevel="0" collapsed="false">
      <c r="A84" s="126" t="s">
        <v>317</v>
      </c>
      <c r="B84" s="110"/>
      <c r="C84" s="111" t="s">
        <v>318</v>
      </c>
      <c r="D84" s="112" t="n">
        <v>2016</v>
      </c>
      <c r="E84" s="112" t="s">
        <v>227</v>
      </c>
      <c r="F84" s="113" t="s">
        <v>315</v>
      </c>
      <c r="G84" s="114" t="s">
        <v>315</v>
      </c>
      <c r="H84" s="159" t="s">
        <v>319</v>
      </c>
      <c r="I84" s="190" t="n">
        <v>96.9</v>
      </c>
      <c r="J84" s="116" t="n">
        <v>0</v>
      </c>
      <c r="K84" s="178" t="n">
        <v>96.9</v>
      </c>
      <c r="L84" s="178"/>
      <c r="M84" s="133"/>
      <c r="N84" s="134"/>
      <c r="O84" s="135"/>
      <c r="P84" s="136"/>
      <c r="Q84" s="137"/>
      <c r="R84" s="45"/>
    </row>
    <row r="85" s="77" customFormat="true" ht="33.75" hidden="false" customHeight="false" outlineLevel="0" collapsed="false">
      <c r="A85" s="126" t="s">
        <v>320</v>
      </c>
      <c r="B85" s="110"/>
      <c r="C85" s="111" t="s">
        <v>321</v>
      </c>
      <c r="D85" s="112" t="n">
        <v>2016</v>
      </c>
      <c r="E85" s="112" t="s">
        <v>227</v>
      </c>
      <c r="F85" s="113" t="s">
        <v>322</v>
      </c>
      <c r="G85" s="114" t="s">
        <v>322</v>
      </c>
      <c r="H85" s="159" t="s">
        <v>323</v>
      </c>
      <c r="I85" s="190" t="n">
        <v>30000</v>
      </c>
      <c r="J85" s="116" t="n">
        <v>0</v>
      </c>
      <c r="K85" s="178" t="n">
        <v>30000</v>
      </c>
      <c r="L85" s="178"/>
      <c r="M85" s="133"/>
      <c r="N85" s="134"/>
      <c r="O85" s="135"/>
      <c r="P85" s="136"/>
      <c r="Q85" s="137"/>
      <c r="R85" s="45"/>
    </row>
    <row r="86" s="77" customFormat="true" ht="33.75" hidden="false" customHeight="false" outlineLevel="0" collapsed="false">
      <c r="A86" s="126" t="s">
        <v>324</v>
      </c>
      <c r="B86" s="110"/>
      <c r="C86" s="111" t="s">
        <v>325</v>
      </c>
      <c r="D86" s="112" t="n">
        <v>2016</v>
      </c>
      <c r="E86" s="112" t="s">
        <v>227</v>
      </c>
      <c r="F86" s="113" t="s">
        <v>322</v>
      </c>
      <c r="G86" s="114" t="s">
        <v>322</v>
      </c>
      <c r="H86" s="159" t="s">
        <v>326</v>
      </c>
      <c r="I86" s="190" t="n">
        <v>15000</v>
      </c>
      <c r="J86" s="116" t="n">
        <v>0</v>
      </c>
      <c r="K86" s="178" t="n">
        <v>15000</v>
      </c>
      <c r="L86" s="178"/>
      <c r="M86" s="133"/>
      <c r="N86" s="134"/>
      <c r="O86" s="135"/>
      <c r="P86" s="136"/>
      <c r="Q86" s="137"/>
      <c r="R86" s="45"/>
    </row>
    <row r="87" s="77" customFormat="true" ht="33.75" hidden="false" customHeight="false" outlineLevel="0" collapsed="false">
      <c r="A87" s="126" t="s">
        <v>327</v>
      </c>
      <c r="B87" s="110"/>
      <c r="C87" s="111" t="s">
        <v>328</v>
      </c>
      <c r="D87" s="112" t="n">
        <v>2016</v>
      </c>
      <c r="E87" s="112" t="s">
        <v>227</v>
      </c>
      <c r="F87" s="113" t="s">
        <v>329</v>
      </c>
      <c r="G87" s="114" t="s">
        <v>329</v>
      </c>
      <c r="H87" s="159" t="s">
        <v>330</v>
      </c>
      <c r="I87" s="190" t="n">
        <v>12093</v>
      </c>
      <c r="J87" s="116" t="n">
        <v>0</v>
      </c>
      <c r="K87" s="178" t="n">
        <v>12093</v>
      </c>
      <c r="L87" s="178"/>
      <c r="M87" s="133"/>
      <c r="N87" s="134"/>
      <c r="O87" s="135"/>
      <c r="P87" s="136"/>
      <c r="Q87" s="137"/>
      <c r="R87" s="45"/>
    </row>
    <row r="88" s="77" customFormat="true" ht="24" hidden="false" customHeight="false" outlineLevel="0" collapsed="false">
      <c r="A88" s="126" t="s">
        <v>331</v>
      </c>
      <c r="B88" s="92"/>
      <c r="C88" s="49" t="s">
        <v>332</v>
      </c>
      <c r="D88" s="93" t="n">
        <v>2016</v>
      </c>
      <c r="E88" s="93" t="s">
        <v>227</v>
      </c>
      <c r="F88" s="94" t="s">
        <v>290</v>
      </c>
      <c r="G88" s="95" t="s">
        <v>290</v>
      </c>
      <c r="H88" s="131" t="s">
        <v>333</v>
      </c>
      <c r="I88" s="184" t="n">
        <v>30490</v>
      </c>
      <c r="J88" s="97" t="n">
        <v>0</v>
      </c>
      <c r="K88" s="178" t="n">
        <v>30490</v>
      </c>
      <c r="L88" s="178"/>
      <c r="M88" s="194"/>
      <c r="N88" s="187"/>
      <c r="O88" s="135"/>
      <c r="P88" s="136"/>
      <c r="Q88" s="137"/>
      <c r="R88" s="45"/>
    </row>
    <row r="89" s="77" customFormat="true" ht="24" hidden="false" customHeight="false" outlineLevel="0" collapsed="false">
      <c r="A89" s="126" t="s">
        <v>334</v>
      </c>
      <c r="B89" s="92"/>
      <c r="C89" s="49" t="s">
        <v>335</v>
      </c>
      <c r="D89" s="93" t="n">
        <v>2016</v>
      </c>
      <c r="E89" s="93" t="s">
        <v>227</v>
      </c>
      <c r="F89" s="94" t="s">
        <v>307</v>
      </c>
      <c r="G89" s="95" t="s">
        <v>307</v>
      </c>
      <c r="H89" s="131" t="s">
        <v>336</v>
      </c>
      <c r="I89" s="184" t="n">
        <v>575</v>
      </c>
      <c r="J89" s="97" t="n">
        <v>0</v>
      </c>
      <c r="K89" s="178" t="n">
        <v>474.88</v>
      </c>
      <c r="L89" s="178"/>
      <c r="M89" s="57"/>
      <c r="N89" s="195"/>
      <c r="O89" s="188" t="n">
        <v>100.12</v>
      </c>
      <c r="P89" s="136"/>
      <c r="Q89" s="182" t="s">
        <v>296</v>
      </c>
      <c r="R89" s="45"/>
    </row>
    <row r="90" s="77" customFormat="true" ht="33.75" hidden="false" customHeight="false" outlineLevel="0" collapsed="false">
      <c r="A90" s="126" t="s">
        <v>337</v>
      </c>
      <c r="B90" s="92"/>
      <c r="C90" s="49" t="s">
        <v>338</v>
      </c>
      <c r="D90" s="93" t="n">
        <v>2016</v>
      </c>
      <c r="E90" s="93" t="s">
        <v>339</v>
      </c>
      <c r="F90" s="94" t="s">
        <v>322</v>
      </c>
      <c r="G90" s="95" t="s">
        <v>322</v>
      </c>
      <c r="H90" s="131" t="s">
        <v>340</v>
      </c>
      <c r="I90" s="184" t="n">
        <v>6500</v>
      </c>
      <c r="J90" s="97" t="n">
        <v>0</v>
      </c>
      <c r="K90" s="196" t="n">
        <v>6500</v>
      </c>
      <c r="L90" s="196"/>
      <c r="M90" s="133"/>
      <c r="N90" s="197"/>
      <c r="O90" s="188"/>
      <c r="P90" s="136"/>
      <c r="Q90" s="182"/>
      <c r="R90" s="45"/>
    </row>
    <row r="91" s="77" customFormat="true" ht="33.75" hidden="false" customHeight="false" outlineLevel="0" collapsed="false">
      <c r="A91" s="126" t="s">
        <v>341</v>
      </c>
      <c r="B91" s="92"/>
      <c r="C91" s="49" t="s">
        <v>342</v>
      </c>
      <c r="D91" s="93" t="n">
        <v>2016</v>
      </c>
      <c r="E91" s="93" t="s">
        <v>339</v>
      </c>
      <c r="F91" s="94" t="s">
        <v>322</v>
      </c>
      <c r="G91" s="95" t="s">
        <v>322</v>
      </c>
      <c r="H91" s="131" t="s">
        <v>343</v>
      </c>
      <c r="I91" s="184" t="n">
        <v>15000</v>
      </c>
      <c r="J91" s="97" t="n">
        <v>0</v>
      </c>
      <c r="K91" s="196" t="n">
        <v>3500</v>
      </c>
      <c r="L91" s="196"/>
      <c r="M91" s="133" t="n">
        <v>11500</v>
      </c>
      <c r="N91" s="198"/>
      <c r="O91" s="188"/>
      <c r="P91" s="136"/>
      <c r="Q91" s="182"/>
      <c r="R91" s="45"/>
    </row>
    <row r="92" s="77" customFormat="true" ht="25.5" hidden="false" customHeight="false" outlineLevel="0" collapsed="false">
      <c r="A92" s="126" t="s">
        <v>344</v>
      </c>
      <c r="B92" s="92"/>
      <c r="C92" s="49" t="s">
        <v>345</v>
      </c>
      <c r="D92" s="93" t="n">
        <v>2016</v>
      </c>
      <c r="E92" s="93" t="s">
        <v>339</v>
      </c>
      <c r="F92" s="94" t="s">
        <v>290</v>
      </c>
      <c r="G92" s="95" t="s">
        <v>290</v>
      </c>
      <c r="H92" s="131" t="s">
        <v>346</v>
      </c>
      <c r="I92" s="184" t="n">
        <v>50349</v>
      </c>
      <c r="J92" s="97" t="n">
        <v>1771.2</v>
      </c>
      <c r="K92" s="196" t="n">
        <v>0</v>
      </c>
      <c r="L92" s="196" t="n">
        <v>4000</v>
      </c>
      <c r="M92" s="133"/>
      <c r="N92" s="197"/>
      <c r="O92" s="188" t="n">
        <v>8577.8</v>
      </c>
      <c r="P92" s="99" t="n">
        <v>36000</v>
      </c>
      <c r="Q92" s="182" t="s">
        <v>296</v>
      </c>
      <c r="R92" s="45"/>
    </row>
    <row r="93" s="77" customFormat="true" ht="24" hidden="false" customHeight="false" outlineLevel="0" collapsed="false">
      <c r="A93" s="126" t="s">
        <v>347</v>
      </c>
      <c r="B93" s="110"/>
      <c r="C93" s="111" t="s">
        <v>348</v>
      </c>
      <c r="D93" s="112" t="n">
        <v>2016</v>
      </c>
      <c r="E93" s="112" t="s">
        <v>339</v>
      </c>
      <c r="F93" s="113" t="s">
        <v>349</v>
      </c>
      <c r="G93" s="114" t="s">
        <v>349</v>
      </c>
      <c r="H93" s="159" t="s">
        <v>350</v>
      </c>
      <c r="I93" s="190" t="n">
        <v>53915.177</v>
      </c>
      <c r="J93" s="116" t="n">
        <v>0</v>
      </c>
      <c r="K93" s="196" t="n">
        <v>15850</v>
      </c>
      <c r="L93" s="196"/>
      <c r="M93" s="133" t="n">
        <v>18100</v>
      </c>
      <c r="N93" s="198"/>
      <c r="O93" s="199" t="n">
        <v>2270</v>
      </c>
      <c r="P93" s="136" t="n">
        <v>17695.177</v>
      </c>
      <c r="Q93" s="137" t="s">
        <v>351</v>
      </c>
      <c r="R93" s="45"/>
    </row>
    <row r="94" s="77" customFormat="true" ht="24" hidden="false" customHeight="false" outlineLevel="0" collapsed="false">
      <c r="A94" s="126" t="s">
        <v>352</v>
      </c>
      <c r="B94" s="110"/>
      <c r="C94" s="111" t="s">
        <v>353</v>
      </c>
      <c r="D94" s="112" t="n">
        <v>2016</v>
      </c>
      <c r="E94" s="112" t="s">
        <v>354</v>
      </c>
      <c r="F94" s="113" t="s">
        <v>355</v>
      </c>
      <c r="G94" s="114" t="s">
        <v>355</v>
      </c>
      <c r="H94" s="159" t="s">
        <v>356</v>
      </c>
      <c r="I94" s="190" t="n">
        <v>5200.866</v>
      </c>
      <c r="J94" s="116" t="n">
        <v>0</v>
      </c>
      <c r="K94" s="196" t="n">
        <v>3861.41</v>
      </c>
      <c r="L94" s="196"/>
      <c r="M94" s="171"/>
      <c r="N94" s="198"/>
      <c r="O94" s="199" t="n">
        <v>1339.456</v>
      </c>
      <c r="P94" s="136"/>
      <c r="Q94" s="137" t="s">
        <v>357</v>
      </c>
      <c r="R94" s="45"/>
    </row>
    <row r="95" s="77" customFormat="true" ht="33.75" hidden="false" customHeight="false" outlineLevel="0" collapsed="false">
      <c r="A95" s="47" t="s">
        <v>358</v>
      </c>
      <c r="B95" s="92"/>
      <c r="C95" s="49" t="s">
        <v>359</v>
      </c>
      <c r="D95" s="93" t="n">
        <v>2016</v>
      </c>
      <c r="E95" s="93" t="s">
        <v>360</v>
      </c>
      <c r="F95" s="94" t="s">
        <v>322</v>
      </c>
      <c r="G95" s="95" t="s">
        <v>322</v>
      </c>
      <c r="H95" s="142" t="s">
        <v>361</v>
      </c>
      <c r="I95" s="96" t="n">
        <v>2420</v>
      </c>
      <c r="J95" s="97" t="n">
        <v>0</v>
      </c>
      <c r="K95" s="196" t="n">
        <v>1887.98</v>
      </c>
      <c r="L95" s="196"/>
      <c r="M95" s="171"/>
      <c r="N95" s="200"/>
      <c r="O95" s="188" t="n">
        <v>532.02</v>
      </c>
      <c r="P95" s="136"/>
      <c r="Q95" s="100" t="s">
        <v>296</v>
      </c>
      <c r="R95" s="45"/>
    </row>
    <row r="96" s="77" customFormat="true" ht="24" hidden="false" customHeight="false" outlineLevel="0" collapsed="false">
      <c r="A96" s="91" t="s">
        <v>362</v>
      </c>
      <c r="B96" s="201"/>
      <c r="C96" s="173"/>
      <c r="D96" s="202" t="n">
        <v>2016</v>
      </c>
      <c r="E96" s="50" t="s">
        <v>146</v>
      </c>
      <c r="F96" s="94" t="s">
        <v>278</v>
      </c>
      <c r="G96" s="95" t="s">
        <v>278</v>
      </c>
      <c r="H96" s="142" t="s">
        <v>363</v>
      </c>
      <c r="I96" s="96" t="n">
        <v>1800</v>
      </c>
      <c r="J96" s="97" t="n">
        <v>0</v>
      </c>
      <c r="K96" s="196" t="n">
        <v>1800</v>
      </c>
      <c r="L96" s="196"/>
      <c r="M96" s="171"/>
      <c r="N96" s="203"/>
      <c r="O96" s="135"/>
      <c r="P96" s="136"/>
      <c r="Q96" s="204"/>
      <c r="R96" s="45"/>
    </row>
    <row r="97" s="77" customFormat="true" ht="25.5" hidden="false" customHeight="false" outlineLevel="0" collapsed="false">
      <c r="A97" s="91" t="s">
        <v>364</v>
      </c>
      <c r="B97" s="92"/>
      <c r="C97" s="49"/>
      <c r="D97" s="93" t="n">
        <v>2016</v>
      </c>
      <c r="E97" s="50" t="s">
        <v>146</v>
      </c>
      <c r="F97" s="94" t="s">
        <v>272</v>
      </c>
      <c r="G97" s="95" t="s">
        <v>272</v>
      </c>
      <c r="H97" s="142" t="s">
        <v>365</v>
      </c>
      <c r="I97" s="96" t="n">
        <v>1800</v>
      </c>
      <c r="J97" s="97" t="n">
        <v>0</v>
      </c>
      <c r="K97" s="196" t="n">
        <v>1800</v>
      </c>
      <c r="L97" s="196"/>
      <c r="M97" s="129"/>
      <c r="N97" s="102"/>
      <c r="O97" s="98"/>
      <c r="P97" s="99"/>
      <c r="Q97" s="205"/>
      <c r="R97" s="45"/>
    </row>
    <row r="98" s="77" customFormat="true" ht="24" hidden="false" customHeight="false" outlineLevel="0" collapsed="false">
      <c r="A98" s="91" t="s">
        <v>366</v>
      </c>
      <c r="B98" s="206"/>
      <c r="C98" s="49"/>
      <c r="D98" s="93" t="n">
        <v>2016</v>
      </c>
      <c r="E98" s="93" t="s">
        <v>367</v>
      </c>
      <c r="F98" s="94" t="s">
        <v>307</v>
      </c>
      <c r="G98" s="95" t="s">
        <v>307</v>
      </c>
      <c r="H98" s="207" t="s">
        <v>368</v>
      </c>
      <c r="I98" s="83" t="n">
        <v>25000</v>
      </c>
      <c r="J98" s="208" t="n">
        <v>0</v>
      </c>
      <c r="K98" s="196" t="n">
        <v>0</v>
      </c>
      <c r="L98" s="196"/>
      <c r="M98" s="57"/>
      <c r="N98" s="58" t="n">
        <v>6250</v>
      </c>
      <c r="O98" s="209"/>
      <c r="P98" s="210" t="n">
        <v>18750</v>
      </c>
      <c r="Q98" s="204"/>
      <c r="R98" s="45"/>
    </row>
    <row r="99" s="77" customFormat="true" ht="25.5" hidden="false" customHeight="false" outlineLevel="0" collapsed="false">
      <c r="A99" s="91" t="s">
        <v>369</v>
      </c>
      <c r="B99" s="206"/>
      <c r="C99" s="211"/>
      <c r="D99" s="93" t="n">
        <v>2016</v>
      </c>
      <c r="E99" s="93" t="s">
        <v>370</v>
      </c>
      <c r="F99" s="94" t="s">
        <v>272</v>
      </c>
      <c r="G99" s="95" t="s">
        <v>272</v>
      </c>
      <c r="H99" s="142" t="s">
        <v>371</v>
      </c>
      <c r="I99" s="96" t="n">
        <v>6331</v>
      </c>
      <c r="J99" s="97" t="n">
        <v>0</v>
      </c>
      <c r="K99" s="196" t="n">
        <v>6000</v>
      </c>
      <c r="L99" s="196"/>
      <c r="M99" s="129"/>
      <c r="N99" s="102"/>
      <c r="O99" s="98" t="n">
        <v>331</v>
      </c>
      <c r="P99" s="99"/>
      <c r="Q99" s="100" t="s">
        <v>296</v>
      </c>
      <c r="R99" s="45"/>
    </row>
    <row r="100" s="77" customFormat="true" ht="23.25" hidden="false" customHeight="false" outlineLevel="0" collapsed="false">
      <c r="A100" s="91" t="s">
        <v>372</v>
      </c>
      <c r="B100" s="206"/>
      <c r="C100" s="211"/>
      <c r="D100" s="93" t="n">
        <v>2016</v>
      </c>
      <c r="E100" s="93"/>
      <c r="F100" s="94" t="s">
        <v>349</v>
      </c>
      <c r="G100" s="95" t="s">
        <v>349</v>
      </c>
      <c r="H100" s="142" t="s">
        <v>373</v>
      </c>
      <c r="I100" s="96" t="n">
        <v>1068.702</v>
      </c>
      <c r="J100" s="97" t="n">
        <v>0</v>
      </c>
      <c r="K100" s="196" t="n">
        <v>1068.702</v>
      </c>
      <c r="L100" s="196"/>
      <c r="M100" s="212"/>
      <c r="N100" s="102"/>
      <c r="O100" s="98"/>
      <c r="P100" s="99"/>
      <c r="Q100" s="100"/>
      <c r="R100" s="45"/>
    </row>
    <row r="101" s="215" customFormat="true" ht="14.25" hidden="false" customHeight="false" outlineLevel="0" collapsed="false">
      <c r="A101" s="213"/>
      <c r="B101" s="70"/>
      <c r="C101" s="71"/>
      <c r="D101" s="72"/>
      <c r="E101" s="72"/>
      <c r="F101" s="73"/>
      <c r="G101" s="73"/>
      <c r="H101" s="74" t="s">
        <v>374</v>
      </c>
      <c r="I101" s="75" t="n">
        <f aca="false">SUM(I73:I100)</f>
        <v>1591744.445</v>
      </c>
      <c r="J101" s="75" t="n">
        <f aca="false">SUM(J73:J100)</f>
        <v>456836.08577</v>
      </c>
      <c r="K101" s="75" t="n">
        <f aca="false">SUM(K73:K100)</f>
        <v>362377.6586299</v>
      </c>
      <c r="L101" s="75" t="n">
        <f aca="false">SUM(L73:L100)</f>
        <v>14550</v>
      </c>
      <c r="M101" s="75" t="n">
        <f aca="false">SUM(M73:M100)</f>
        <v>73550.06</v>
      </c>
      <c r="N101" s="75" t="n">
        <f aca="false">SUM(N73:N100)</f>
        <v>11200</v>
      </c>
      <c r="O101" s="119" t="n">
        <f aca="false">SUM(O73:O100)</f>
        <v>165800.776</v>
      </c>
      <c r="P101" s="120" t="n">
        <f aca="false">SUM(P73:P100)</f>
        <v>507429.86634</v>
      </c>
      <c r="Q101" s="76"/>
      <c r="R101" s="45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  <c r="BH101" s="77"/>
      <c r="BI101" s="77"/>
      <c r="BJ101" s="77"/>
      <c r="BK101" s="77"/>
      <c r="BL101" s="77"/>
      <c r="BM101" s="77"/>
      <c r="BN101" s="77"/>
      <c r="BO101" s="77"/>
      <c r="BP101" s="214"/>
    </row>
    <row r="102" s="77" customFormat="true" ht="24" hidden="false" customHeight="false" outlineLevel="0" collapsed="false">
      <c r="A102" s="143" t="s">
        <v>375</v>
      </c>
      <c r="B102" s="78"/>
      <c r="C102" s="79" t="s">
        <v>376</v>
      </c>
      <c r="D102" s="80" t="n">
        <v>2011</v>
      </c>
      <c r="E102" s="80" t="s">
        <v>377</v>
      </c>
      <c r="F102" s="105" t="s">
        <v>23</v>
      </c>
      <c r="G102" s="106" t="s">
        <v>23</v>
      </c>
      <c r="H102" s="130" t="s">
        <v>378</v>
      </c>
      <c r="I102" s="216" t="n">
        <v>2908.66</v>
      </c>
      <c r="J102" s="217" t="n">
        <v>2424.66</v>
      </c>
      <c r="K102" s="218" t="n">
        <v>484</v>
      </c>
      <c r="L102" s="218"/>
      <c r="M102" s="219"/>
      <c r="N102" s="175"/>
      <c r="O102" s="123"/>
      <c r="P102" s="220"/>
      <c r="Q102" s="221"/>
      <c r="R102" s="45"/>
    </row>
    <row r="103" s="77" customFormat="true" ht="22.5" hidden="false" customHeight="false" outlineLevel="0" collapsed="false">
      <c r="A103" s="30" t="s">
        <v>375</v>
      </c>
      <c r="B103" s="78"/>
      <c r="C103" s="79"/>
      <c r="D103" s="80"/>
      <c r="E103" s="80"/>
      <c r="F103" s="105" t="s">
        <v>23</v>
      </c>
      <c r="G103" s="106" t="s">
        <v>235</v>
      </c>
      <c r="H103" s="222" t="s">
        <v>379</v>
      </c>
      <c r="I103" s="101" t="n">
        <v>9867.56</v>
      </c>
      <c r="J103" s="84" t="n">
        <v>9811.47</v>
      </c>
      <c r="K103" s="223" t="n">
        <f aca="false">540.09-K102</f>
        <v>56.09</v>
      </c>
      <c r="L103" s="223"/>
      <c r="M103" s="219"/>
      <c r="N103" s="175"/>
      <c r="O103" s="123"/>
      <c r="P103" s="220"/>
      <c r="Q103" s="221"/>
      <c r="R103" s="45"/>
    </row>
    <row r="104" s="77" customFormat="true" ht="24" hidden="false" customHeight="false" outlineLevel="0" collapsed="false">
      <c r="A104" s="126" t="s">
        <v>380</v>
      </c>
      <c r="B104" s="92" t="n">
        <v>1087490041</v>
      </c>
      <c r="C104" s="49" t="s">
        <v>381</v>
      </c>
      <c r="D104" s="93" t="n">
        <v>2010</v>
      </c>
      <c r="E104" s="93" t="s">
        <v>271</v>
      </c>
      <c r="F104" s="94" t="s">
        <v>23</v>
      </c>
      <c r="G104" s="95" t="s">
        <v>23</v>
      </c>
      <c r="H104" s="159" t="s">
        <v>382</v>
      </c>
      <c r="I104" s="96" t="n">
        <v>42336.13</v>
      </c>
      <c r="J104" s="97" t="n">
        <v>40364.49108</v>
      </c>
      <c r="K104" s="85" t="n">
        <v>1971.6431</v>
      </c>
      <c r="L104" s="85"/>
      <c r="M104" s="57"/>
      <c r="N104" s="58"/>
      <c r="O104" s="98"/>
      <c r="P104" s="99"/>
      <c r="Q104" s="100"/>
      <c r="R104" s="45"/>
    </row>
    <row r="105" s="77" customFormat="true" ht="24" hidden="false" customHeight="false" outlineLevel="0" collapsed="false">
      <c r="A105" s="126" t="s">
        <v>383</v>
      </c>
      <c r="B105" s="92"/>
      <c r="C105" s="49" t="s">
        <v>384</v>
      </c>
      <c r="D105" s="93" t="n">
        <v>2011</v>
      </c>
      <c r="E105" s="93" t="s">
        <v>385</v>
      </c>
      <c r="F105" s="94" t="s">
        <v>23</v>
      </c>
      <c r="G105" s="95" t="s">
        <v>23</v>
      </c>
      <c r="H105" s="159" t="s">
        <v>386</v>
      </c>
      <c r="I105" s="96" t="n">
        <v>4173.15</v>
      </c>
      <c r="J105" s="97" t="n">
        <v>1294.56</v>
      </c>
      <c r="K105" s="85" t="n">
        <v>1637.856</v>
      </c>
      <c r="L105" s="85"/>
      <c r="M105" s="57" t="n">
        <v>665.5</v>
      </c>
      <c r="N105" s="58"/>
      <c r="O105" s="98"/>
      <c r="P105" s="99" t="n">
        <v>575.23</v>
      </c>
      <c r="Q105" s="100"/>
      <c r="R105" s="45"/>
    </row>
    <row r="106" s="77" customFormat="true" ht="24" hidden="false" customHeight="false" outlineLevel="0" collapsed="false">
      <c r="A106" s="126" t="s">
        <v>383</v>
      </c>
      <c r="B106" s="92"/>
      <c r="C106" s="49" t="s">
        <v>387</v>
      </c>
      <c r="D106" s="93" t="n">
        <v>2011</v>
      </c>
      <c r="E106" s="93" t="s">
        <v>385</v>
      </c>
      <c r="F106" s="94" t="s">
        <v>23</v>
      </c>
      <c r="G106" s="95" t="s">
        <v>23</v>
      </c>
      <c r="H106" s="159" t="s">
        <v>388</v>
      </c>
      <c r="I106" s="96" t="n">
        <v>3478.81</v>
      </c>
      <c r="J106" s="97" t="n">
        <v>1734.927</v>
      </c>
      <c r="K106" s="85" t="n">
        <v>1243.883</v>
      </c>
      <c r="L106" s="85"/>
      <c r="M106" s="57" t="n">
        <v>500</v>
      </c>
      <c r="N106" s="58"/>
      <c r="O106" s="98"/>
      <c r="P106" s="99"/>
      <c r="Q106" s="100"/>
      <c r="R106" s="45"/>
    </row>
    <row r="107" s="77" customFormat="true" ht="24" hidden="false" customHeight="false" outlineLevel="0" collapsed="false">
      <c r="A107" s="126" t="s">
        <v>383</v>
      </c>
      <c r="B107" s="92"/>
      <c r="C107" s="49" t="s">
        <v>389</v>
      </c>
      <c r="D107" s="93" t="n">
        <v>2011</v>
      </c>
      <c r="E107" s="93" t="s">
        <v>385</v>
      </c>
      <c r="F107" s="94" t="s">
        <v>23</v>
      </c>
      <c r="G107" s="95" t="s">
        <v>23</v>
      </c>
      <c r="H107" s="159" t="s">
        <v>390</v>
      </c>
      <c r="I107" s="96" t="n">
        <v>6191.85</v>
      </c>
      <c r="J107" s="97" t="n">
        <v>2271.45</v>
      </c>
      <c r="K107" s="224" t="n">
        <v>2710.4</v>
      </c>
      <c r="L107" s="224"/>
      <c r="M107" s="57" t="n">
        <v>859.1</v>
      </c>
      <c r="N107" s="58"/>
      <c r="O107" s="98"/>
      <c r="P107" s="99" t="n">
        <v>350.9</v>
      </c>
      <c r="Q107" s="100"/>
      <c r="R107" s="45"/>
    </row>
    <row r="108" s="77" customFormat="true" ht="25.5" hidden="false" customHeight="false" outlineLevel="0" collapsed="false">
      <c r="A108" s="126" t="s">
        <v>383</v>
      </c>
      <c r="B108" s="92"/>
      <c r="C108" s="49" t="s">
        <v>391</v>
      </c>
      <c r="D108" s="93" t="n">
        <v>2011</v>
      </c>
      <c r="E108" s="93" t="s">
        <v>385</v>
      </c>
      <c r="F108" s="94" t="s">
        <v>23</v>
      </c>
      <c r="G108" s="95" t="s">
        <v>23</v>
      </c>
      <c r="H108" s="131" t="s">
        <v>392</v>
      </c>
      <c r="I108" s="96" t="n">
        <v>2807.64</v>
      </c>
      <c r="J108" s="97" t="n">
        <v>1891.3225</v>
      </c>
      <c r="K108" s="85" t="n">
        <v>458.1575</v>
      </c>
      <c r="L108" s="85"/>
      <c r="M108" s="57" t="n">
        <v>458.16</v>
      </c>
      <c r="N108" s="58"/>
      <c r="O108" s="98"/>
      <c r="P108" s="99"/>
      <c r="Q108" s="100"/>
      <c r="R108" s="45"/>
    </row>
    <row r="109" s="77" customFormat="true" ht="25.5" hidden="false" customHeight="false" outlineLevel="0" collapsed="false">
      <c r="A109" s="126" t="s">
        <v>383</v>
      </c>
      <c r="B109" s="92"/>
      <c r="C109" s="49" t="s">
        <v>393</v>
      </c>
      <c r="D109" s="93" t="n">
        <v>2011</v>
      </c>
      <c r="E109" s="93" t="s">
        <v>385</v>
      </c>
      <c r="F109" s="94" t="s">
        <v>23</v>
      </c>
      <c r="G109" s="95" t="s">
        <v>23</v>
      </c>
      <c r="H109" s="131" t="s">
        <v>394</v>
      </c>
      <c r="I109" s="96" t="n">
        <v>2818.09</v>
      </c>
      <c r="J109" s="97" t="n">
        <v>968.925</v>
      </c>
      <c r="K109" s="85" t="n">
        <v>1154.625</v>
      </c>
      <c r="L109" s="85"/>
      <c r="M109" s="57" t="n">
        <v>694.54</v>
      </c>
      <c r="N109" s="58"/>
      <c r="O109" s="98"/>
      <c r="P109" s="99"/>
      <c r="Q109" s="100"/>
      <c r="R109" s="45"/>
    </row>
    <row r="110" s="77" customFormat="true" ht="24" hidden="false" customHeight="false" outlineLevel="0" collapsed="false">
      <c r="A110" s="126" t="s">
        <v>383</v>
      </c>
      <c r="B110" s="92"/>
      <c r="C110" s="49" t="s">
        <v>393</v>
      </c>
      <c r="D110" s="93" t="n">
        <v>2011</v>
      </c>
      <c r="E110" s="93" t="s">
        <v>385</v>
      </c>
      <c r="F110" s="94" t="s">
        <v>23</v>
      </c>
      <c r="G110" s="95" t="s">
        <v>23</v>
      </c>
      <c r="H110" s="131" t="s">
        <v>395</v>
      </c>
      <c r="I110" s="96" t="n">
        <v>8895.28</v>
      </c>
      <c r="J110" s="97" t="n">
        <v>6031.52852</v>
      </c>
      <c r="K110" s="85" t="n">
        <v>2409.75101</v>
      </c>
      <c r="L110" s="85"/>
      <c r="M110" s="57"/>
      <c r="N110" s="58"/>
      <c r="O110" s="98" t="n">
        <v>454</v>
      </c>
      <c r="P110" s="99"/>
      <c r="Q110" s="100"/>
      <c r="R110" s="45"/>
    </row>
    <row r="111" s="77" customFormat="true" ht="24" hidden="false" customHeight="false" outlineLevel="0" collapsed="false">
      <c r="A111" s="126" t="s">
        <v>383</v>
      </c>
      <c r="B111" s="92"/>
      <c r="C111" s="49" t="s">
        <v>396</v>
      </c>
      <c r="D111" s="93" t="n">
        <v>2011</v>
      </c>
      <c r="E111" s="93" t="s">
        <v>385</v>
      </c>
      <c r="F111" s="94" t="s">
        <v>23</v>
      </c>
      <c r="G111" s="95" t="s">
        <v>23</v>
      </c>
      <c r="H111" s="131" t="s">
        <v>397</v>
      </c>
      <c r="I111" s="96" t="n">
        <v>7648.10928</v>
      </c>
      <c r="J111" s="97" t="n">
        <v>4531.936</v>
      </c>
      <c r="K111" s="85" t="n">
        <v>3116.175</v>
      </c>
      <c r="L111" s="85"/>
      <c r="M111" s="57"/>
      <c r="N111" s="58"/>
      <c r="O111" s="98"/>
      <c r="P111" s="99"/>
      <c r="Q111" s="100"/>
      <c r="R111" s="45"/>
    </row>
    <row r="112" s="77" customFormat="true" ht="24" hidden="false" customHeight="false" outlineLevel="0" collapsed="false">
      <c r="A112" s="126" t="s">
        <v>383</v>
      </c>
      <c r="B112" s="92"/>
      <c r="C112" s="49" t="s">
        <v>398</v>
      </c>
      <c r="D112" s="93" t="n">
        <v>2011</v>
      </c>
      <c r="E112" s="93" t="s">
        <v>385</v>
      </c>
      <c r="F112" s="94" t="s">
        <v>23</v>
      </c>
      <c r="G112" s="95" t="s">
        <v>23</v>
      </c>
      <c r="H112" s="131" t="s">
        <v>399</v>
      </c>
      <c r="I112" s="96" t="n">
        <v>12923.66</v>
      </c>
      <c r="J112" s="97" t="n">
        <v>2014.7736</v>
      </c>
      <c r="K112" s="85" t="n">
        <v>10776.94748</v>
      </c>
      <c r="L112" s="85"/>
      <c r="M112" s="57" t="n">
        <v>131.94</v>
      </c>
      <c r="N112" s="58"/>
      <c r="O112" s="98"/>
      <c r="P112" s="99"/>
      <c r="Q112" s="100"/>
      <c r="R112" s="45"/>
    </row>
    <row r="113" s="77" customFormat="true" ht="24" hidden="false" customHeight="false" outlineLevel="0" collapsed="false">
      <c r="A113" s="126" t="s">
        <v>383</v>
      </c>
      <c r="B113" s="92"/>
      <c r="C113" s="49" t="s">
        <v>400</v>
      </c>
      <c r="D113" s="93" t="n">
        <v>2011</v>
      </c>
      <c r="E113" s="93" t="s">
        <v>385</v>
      </c>
      <c r="F113" s="94" t="s">
        <v>23</v>
      </c>
      <c r="G113" s="95" t="s">
        <v>23</v>
      </c>
      <c r="H113" s="131" t="s">
        <v>401</v>
      </c>
      <c r="I113" s="96" t="n">
        <v>20000</v>
      </c>
      <c r="J113" s="97" t="n">
        <v>0</v>
      </c>
      <c r="K113" s="85" t="n">
        <v>9000</v>
      </c>
      <c r="L113" s="85"/>
      <c r="M113" s="57" t="n">
        <v>11000</v>
      </c>
      <c r="N113" s="58"/>
      <c r="O113" s="98"/>
      <c r="P113" s="99"/>
      <c r="Q113" s="100"/>
      <c r="R113" s="45"/>
    </row>
    <row r="114" s="77" customFormat="true" ht="24" hidden="false" customHeight="false" outlineLevel="0" collapsed="false">
      <c r="A114" s="126" t="s">
        <v>383</v>
      </c>
      <c r="B114" s="92"/>
      <c r="C114" s="49" t="s">
        <v>402</v>
      </c>
      <c r="D114" s="93" t="n">
        <v>2011</v>
      </c>
      <c r="E114" s="93" t="s">
        <v>385</v>
      </c>
      <c r="F114" s="94" t="s">
        <v>23</v>
      </c>
      <c r="G114" s="95" t="s">
        <v>23</v>
      </c>
      <c r="H114" s="131" t="s">
        <v>403</v>
      </c>
      <c r="I114" s="96" t="n">
        <v>500</v>
      </c>
      <c r="J114" s="97"/>
      <c r="K114" s="85" t="n">
        <v>500</v>
      </c>
      <c r="L114" s="85"/>
      <c r="M114" s="57"/>
      <c r="N114" s="58"/>
      <c r="O114" s="98"/>
      <c r="P114" s="99"/>
      <c r="Q114" s="100"/>
      <c r="R114" s="45"/>
    </row>
    <row r="115" s="77" customFormat="true" ht="25.5" hidden="false" customHeight="false" outlineLevel="0" collapsed="false">
      <c r="A115" s="126" t="s">
        <v>383</v>
      </c>
      <c r="B115" s="92"/>
      <c r="C115" s="49" t="s">
        <v>404</v>
      </c>
      <c r="D115" s="93" t="n">
        <v>2011</v>
      </c>
      <c r="E115" s="93" t="s">
        <v>385</v>
      </c>
      <c r="F115" s="94" t="s">
        <v>23</v>
      </c>
      <c r="G115" s="95" t="s">
        <v>23</v>
      </c>
      <c r="H115" s="131" t="s">
        <v>405</v>
      </c>
      <c r="I115" s="96" t="n">
        <v>500</v>
      </c>
      <c r="J115" s="97" t="n">
        <v>490.05</v>
      </c>
      <c r="K115" s="85" t="n">
        <v>9.95</v>
      </c>
      <c r="L115" s="85"/>
      <c r="M115" s="57"/>
      <c r="N115" s="58"/>
      <c r="O115" s="98"/>
      <c r="P115" s="99"/>
      <c r="Q115" s="100"/>
      <c r="R115" s="45"/>
    </row>
    <row r="116" s="77" customFormat="true" ht="24" hidden="false" customHeight="false" outlineLevel="0" collapsed="false">
      <c r="A116" s="126" t="s">
        <v>406</v>
      </c>
      <c r="B116" s="92" t="n">
        <v>1087110069</v>
      </c>
      <c r="C116" s="49" t="s">
        <v>407</v>
      </c>
      <c r="D116" s="93" t="n">
        <v>2011</v>
      </c>
      <c r="E116" s="93" t="s">
        <v>408</v>
      </c>
      <c r="F116" s="94" t="s">
        <v>23</v>
      </c>
      <c r="G116" s="95" t="s">
        <v>23</v>
      </c>
      <c r="H116" s="131" t="s">
        <v>409</v>
      </c>
      <c r="I116" s="96" t="n">
        <v>3110.18342</v>
      </c>
      <c r="J116" s="97" t="n">
        <v>1399.6561</v>
      </c>
      <c r="K116" s="85" t="n">
        <v>1710.52732</v>
      </c>
      <c r="L116" s="85"/>
      <c r="M116" s="129"/>
      <c r="N116" s="102"/>
      <c r="O116" s="98"/>
      <c r="P116" s="107"/>
      <c r="Q116" s="108"/>
      <c r="R116" s="45"/>
    </row>
    <row r="117" s="77" customFormat="true" ht="24" hidden="false" customHeight="false" outlineLevel="0" collapsed="false">
      <c r="A117" s="126" t="s">
        <v>410</v>
      </c>
      <c r="B117" s="92" t="n">
        <v>1087490045</v>
      </c>
      <c r="C117" s="49" t="s">
        <v>411</v>
      </c>
      <c r="D117" s="93" t="n">
        <v>2011</v>
      </c>
      <c r="E117" s="93" t="s">
        <v>412</v>
      </c>
      <c r="F117" s="94" t="s">
        <v>23</v>
      </c>
      <c r="G117" s="95" t="s">
        <v>23</v>
      </c>
      <c r="H117" s="131" t="s">
        <v>413</v>
      </c>
      <c r="I117" s="96" t="n">
        <f aca="false">133162.229-3720.062+263.35229+M117</f>
        <v>139705.51929</v>
      </c>
      <c r="J117" s="97" t="n">
        <v>121347.98373</v>
      </c>
      <c r="K117" s="85" t="n">
        <v>8357.53856</v>
      </c>
      <c r="L117" s="85"/>
      <c r="M117" s="57" t="n">
        <v>10000</v>
      </c>
      <c r="N117" s="58"/>
      <c r="O117" s="98"/>
      <c r="P117" s="99"/>
      <c r="Q117" s="100"/>
      <c r="R117" s="45"/>
    </row>
    <row r="118" s="77" customFormat="true" ht="24" hidden="false" customHeight="false" outlineLevel="0" collapsed="false">
      <c r="A118" s="126" t="s">
        <v>414</v>
      </c>
      <c r="B118" s="92" t="s">
        <v>415</v>
      </c>
      <c r="C118" s="49" t="s">
        <v>416</v>
      </c>
      <c r="D118" s="93" t="n">
        <v>2012</v>
      </c>
      <c r="E118" s="93" t="s">
        <v>119</v>
      </c>
      <c r="F118" s="94" t="s">
        <v>23</v>
      </c>
      <c r="G118" s="95" t="s">
        <v>23</v>
      </c>
      <c r="H118" s="131" t="s">
        <v>417</v>
      </c>
      <c r="I118" s="96" t="n">
        <v>191912.40442</v>
      </c>
      <c r="J118" s="97" t="n">
        <v>4635.72</v>
      </c>
      <c r="K118" s="85" t="n">
        <v>1545.24</v>
      </c>
      <c r="L118" s="85"/>
      <c r="M118" s="129"/>
      <c r="N118" s="58"/>
      <c r="O118" s="98" t="n">
        <v>185731.44442</v>
      </c>
      <c r="P118" s="99"/>
      <c r="Q118" s="100" t="s">
        <v>418</v>
      </c>
      <c r="R118" s="45"/>
    </row>
    <row r="119" s="77" customFormat="true" ht="25.5" hidden="false" customHeight="false" outlineLevel="0" collapsed="false">
      <c r="A119" s="126" t="s">
        <v>419</v>
      </c>
      <c r="B119" s="92"/>
      <c r="C119" s="49" t="s">
        <v>420</v>
      </c>
      <c r="D119" s="93" t="n">
        <v>2014</v>
      </c>
      <c r="E119" s="93" t="s">
        <v>421</v>
      </c>
      <c r="F119" s="94" t="s">
        <v>23</v>
      </c>
      <c r="G119" s="95" t="s">
        <v>23</v>
      </c>
      <c r="H119" s="131" t="s">
        <v>422</v>
      </c>
      <c r="I119" s="96" t="n">
        <v>2700</v>
      </c>
      <c r="J119" s="97" t="n">
        <v>2046.63272</v>
      </c>
      <c r="K119" s="85" t="n">
        <v>653.36728</v>
      </c>
      <c r="L119" s="85"/>
      <c r="M119" s="171"/>
      <c r="N119" s="134"/>
      <c r="O119" s="135"/>
      <c r="P119" s="136"/>
      <c r="Q119" s="137"/>
      <c r="R119" s="45"/>
    </row>
    <row r="120" s="77" customFormat="true" ht="24" hidden="false" customHeight="false" outlineLevel="0" collapsed="false">
      <c r="A120" s="126" t="s">
        <v>423</v>
      </c>
      <c r="B120" s="110"/>
      <c r="C120" s="111" t="s">
        <v>424</v>
      </c>
      <c r="D120" s="112" t="n">
        <v>2015</v>
      </c>
      <c r="E120" s="112" t="s">
        <v>425</v>
      </c>
      <c r="F120" s="113" t="s">
        <v>23</v>
      </c>
      <c r="G120" s="114" t="s">
        <v>23</v>
      </c>
      <c r="H120" s="132" t="s">
        <v>426</v>
      </c>
      <c r="I120" s="190" t="n">
        <v>14600</v>
      </c>
      <c r="J120" s="116" t="n">
        <v>0</v>
      </c>
      <c r="K120" s="85" t="n">
        <v>11500</v>
      </c>
      <c r="L120" s="85"/>
      <c r="M120" s="57" t="n">
        <v>3100</v>
      </c>
      <c r="N120" s="134"/>
      <c r="O120" s="135"/>
      <c r="P120" s="136"/>
      <c r="Q120" s="137"/>
      <c r="R120" s="45"/>
    </row>
    <row r="121" s="77" customFormat="true" ht="25.5" hidden="false" customHeight="false" outlineLevel="0" collapsed="false">
      <c r="A121" s="126" t="s">
        <v>427</v>
      </c>
      <c r="B121" s="110"/>
      <c r="C121" s="111" t="s">
        <v>428</v>
      </c>
      <c r="D121" s="112" t="n">
        <v>2015</v>
      </c>
      <c r="E121" s="112" t="s">
        <v>360</v>
      </c>
      <c r="F121" s="113" t="s">
        <v>23</v>
      </c>
      <c r="G121" s="114" t="s">
        <v>23</v>
      </c>
      <c r="H121" s="132" t="s">
        <v>429</v>
      </c>
      <c r="I121" s="190" t="n">
        <v>346.907</v>
      </c>
      <c r="J121" s="116" t="n">
        <v>0</v>
      </c>
      <c r="K121" s="85" t="n">
        <v>346.907</v>
      </c>
      <c r="L121" s="85"/>
      <c r="M121" s="171"/>
      <c r="N121" s="134"/>
      <c r="O121" s="135"/>
      <c r="P121" s="136"/>
      <c r="Q121" s="137"/>
      <c r="R121" s="45"/>
    </row>
    <row r="122" s="77" customFormat="true" ht="24" hidden="false" customHeight="false" outlineLevel="0" collapsed="false">
      <c r="A122" s="126" t="s">
        <v>430</v>
      </c>
      <c r="B122" s="110"/>
      <c r="C122" s="111" t="s">
        <v>431</v>
      </c>
      <c r="D122" s="112" t="n">
        <v>2016</v>
      </c>
      <c r="E122" s="112" t="s">
        <v>432</v>
      </c>
      <c r="F122" s="113" t="s">
        <v>23</v>
      </c>
      <c r="G122" s="114" t="s">
        <v>23</v>
      </c>
      <c r="H122" s="132" t="s">
        <v>433</v>
      </c>
      <c r="I122" s="190" t="n">
        <v>6000</v>
      </c>
      <c r="J122" s="116" t="n">
        <v>0</v>
      </c>
      <c r="K122" s="85" t="n">
        <v>0</v>
      </c>
      <c r="L122" s="85"/>
      <c r="M122" s="57" t="n">
        <v>6000</v>
      </c>
      <c r="N122" s="134"/>
      <c r="O122" s="135"/>
      <c r="P122" s="136"/>
      <c r="Q122" s="137"/>
      <c r="R122" s="45"/>
    </row>
    <row r="123" s="77" customFormat="true" ht="13.5" hidden="false" customHeight="false" outlineLevel="0" collapsed="false">
      <c r="A123" s="126" t="s">
        <v>434</v>
      </c>
      <c r="B123" s="110"/>
      <c r="C123" s="111"/>
      <c r="D123" s="112" t="n">
        <v>2016</v>
      </c>
      <c r="E123" s="112"/>
      <c r="F123" s="113" t="s">
        <v>23</v>
      </c>
      <c r="G123" s="114" t="s">
        <v>23</v>
      </c>
      <c r="H123" s="159" t="s">
        <v>435</v>
      </c>
      <c r="I123" s="190" t="n">
        <v>172100</v>
      </c>
      <c r="J123" s="116" t="n">
        <v>0</v>
      </c>
      <c r="K123" s="85" t="n">
        <v>0</v>
      </c>
      <c r="L123" s="85"/>
      <c r="M123" s="57" t="n">
        <v>1800</v>
      </c>
      <c r="N123" s="134"/>
      <c r="O123" s="135"/>
      <c r="P123" s="136" t="n">
        <v>170300</v>
      </c>
      <c r="Q123" s="137"/>
      <c r="R123" s="45"/>
    </row>
    <row r="124" s="77" customFormat="true" ht="13.5" hidden="false" customHeight="false" outlineLevel="0" collapsed="false">
      <c r="A124" s="225"/>
      <c r="B124" s="70"/>
      <c r="C124" s="71"/>
      <c r="D124" s="72"/>
      <c r="E124" s="72"/>
      <c r="F124" s="73"/>
      <c r="G124" s="73"/>
      <c r="H124" s="74" t="s">
        <v>436</v>
      </c>
      <c r="I124" s="75" t="n">
        <f aca="false">SUM(I102:I123)</f>
        <v>655523.95341</v>
      </c>
      <c r="J124" s="75" t="n">
        <f aca="false">SUM(J102:J123)</f>
        <v>203260.08625</v>
      </c>
      <c r="K124" s="75" t="n">
        <f aca="false">SUM(K102:K123)</f>
        <v>59643.05825</v>
      </c>
      <c r="L124" s="75" t="n">
        <f aca="false">SUM(L102:L123)</f>
        <v>0</v>
      </c>
      <c r="M124" s="75" t="n">
        <f aca="false">SUM(M102:M123)</f>
        <v>35209.24</v>
      </c>
      <c r="N124" s="75" t="n">
        <f aca="false">SUM(N102:N123)</f>
        <v>0</v>
      </c>
      <c r="O124" s="75" t="n">
        <f aca="false">SUM(O102:O123)</f>
        <v>186185.44442</v>
      </c>
      <c r="P124" s="75" t="n">
        <f aca="false">SUM(P102:P123)</f>
        <v>171226.13</v>
      </c>
      <c r="Q124" s="75"/>
      <c r="R124" s="45"/>
    </row>
    <row r="125" s="77" customFormat="true" ht="26.25" hidden="false" customHeight="false" outlineLevel="0" collapsed="false">
      <c r="A125" s="226" t="s">
        <v>437</v>
      </c>
      <c r="B125" s="227"/>
      <c r="C125" s="228" t="s">
        <v>438</v>
      </c>
      <c r="D125" s="229" t="n">
        <v>2014</v>
      </c>
      <c r="E125" s="229" t="s">
        <v>439</v>
      </c>
      <c r="F125" s="230" t="s">
        <v>23</v>
      </c>
      <c r="G125" s="231" t="s">
        <v>440</v>
      </c>
      <c r="H125" s="232" t="s">
        <v>441</v>
      </c>
      <c r="I125" s="216" t="n">
        <v>19014.381</v>
      </c>
      <c r="J125" s="217"/>
      <c r="K125" s="233" t="n">
        <v>19014.381</v>
      </c>
      <c r="L125" s="233"/>
      <c r="M125" s="234"/>
      <c r="N125" s="235"/>
      <c r="O125" s="236"/>
      <c r="P125" s="237"/>
      <c r="Q125" s="238"/>
      <c r="R125" s="45"/>
    </row>
    <row r="126" s="77" customFormat="true" ht="57" hidden="false" customHeight="false" outlineLevel="0" collapsed="false">
      <c r="A126" s="47" t="s">
        <v>442</v>
      </c>
      <c r="B126" s="227"/>
      <c r="C126" s="79" t="s">
        <v>443</v>
      </c>
      <c r="D126" s="80" t="n">
        <v>2016</v>
      </c>
      <c r="E126" s="80" t="s">
        <v>444</v>
      </c>
      <c r="F126" s="105" t="s">
        <v>445</v>
      </c>
      <c r="G126" s="106" t="s">
        <v>445</v>
      </c>
      <c r="H126" s="130" t="s">
        <v>446</v>
      </c>
      <c r="I126" s="101" t="n">
        <v>4136.14917</v>
      </c>
      <c r="J126" s="84" t="n">
        <v>0</v>
      </c>
      <c r="K126" s="85" t="n">
        <v>4136.14917</v>
      </c>
      <c r="L126" s="85"/>
      <c r="M126" s="86"/>
      <c r="N126" s="87"/>
      <c r="O126" s="123"/>
      <c r="P126" s="89"/>
      <c r="Q126" s="90"/>
      <c r="R126" s="45"/>
    </row>
    <row r="127" s="77" customFormat="true" ht="24.75" hidden="false" customHeight="false" outlineLevel="0" collapsed="false">
      <c r="A127" s="47" t="s">
        <v>447</v>
      </c>
      <c r="B127" s="227"/>
      <c r="C127" s="79" t="s">
        <v>448</v>
      </c>
      <c r="D127" s="80" t="n">
        <v>2016</v>
      </c>
      <c r="E127" s="80" t="s">
        <v>444</v>
      </c>
      <c r="F127" s="105" t="s">
        <v>23</v>
      </c>
      <c r="G127" s="106" t="s">
        <v>449</v>
      </c>
      <c r="H127" s="130" t="s">
        <v>450</v>
      </c>
      <c r="I127" s="101" t="n">
        <v>1892.505</v>
      </c>
      <c r="J127" s="84" t="n">
        <v>0</v>
      </c>
      <c r="K127" s="85" t="n">
        <v>1892.505</v>
      </c>
      <c r="L127" s="85"/>
      <c r="M127" s="86"/>
      <c r="N127" s="87"/>
      <c r="O127" s="123"/>
      <c r="P127" s="89"/>
      <c r="Q127" s="90"/>
      <c r="R127" s="45"/>
    </row>
    <row r="128" s="77" customFormat="true" ht="57" hidden="false" customHeight="false" outlineLevel="0" collapsed="false">
      <c r="A128" s="47" t="s">
        <v>451</v>
      </c>
      <c r="B128" s="227"/>
      <c r="C128" s="79" t="s">
        <v>448</v>
      </c>
      <c r="D128" s="80" t="n">
        <v>2016</v>
      </c>
      <c r="E128" s="80" t="s">
        <v>444</v>
      </c>
      <c r="F128" s="105" t="s">
        <v>445</v>
      </c>
      <c r="G128" s="106" t="s">
        <v>445</v>
      </c>
      <c r="H128" s="130" t="s">
        <v>452</v>
      </c>
      <c r="I128" s="101" t="n">
        <v>555.42948</v>
      </c>
      <c r="J128" s="84" t="n">
        <v>0</v>
      </c>
      <c r="K128" s="85" t="n">
        <v>555.42948</v>
      </c>
      <c r="L128" s="85"/>
      <c r="M128" s="86"/>
      <c r="N128" s="87"/>
      <c r="O128" s="123"/>
      <c r="P128" s="89"/>
      <c r="Q128" s="90"/>
      <c r="R128" s="45"/>
    </row>
    <row r="129" s="77" customFormat="true" ht="57" hidden="false" customHeight="false" outlineLevel="0" collapsed="false">
      <c r="A129" s="47" t="s">
        <v>453</v>
      </c>
      <c r="B129" s="227"/>
      <c r="C129" s="79" t="s">
        <v>448</v>
      </c>
      <c r="D129" s="80" t="n">
        <v>2016</v>
      </c>
      <c r="E129" s="80" t="s">
        <v>444</v>
      </c>
      <c r="F129" s="105" t="s">
        <v>445</v>
      </c>
      <c r="G129" s="106" t="s">
        <v>445</v>
      </c>
      <c r="H129" s="130" t="s">
        <v>454</v>
      </c>
      <c r="I129" s="101" t="n">
        <v>108.547</v>
      </c>
      <c r="J129" s="84" t="n">
        <v>0</v>
      </c>
      <c r="K129" s="85" t="n">
        <v>108.547</v>
      </c>
      <c r="L129" s="85"/>
      <c r="M129" s="86"/>
      <c r="N129" s="87"/>
      <c r="O129" s="123"/>
      <c r="P129" s="89"/>
      <c r="Q129" s="90"/>
      <c r="R129" s="45"/>
    </row>
    <row r="130" s="77" customFormat="true" ht="24.75" hidden="false" customHeight="false" outlineLevel="0" collapsed="false">
      <c r="A130" s="47" t="s">
        <v>455</v>
      </c>
      <c r="B130" s="227"/>
      <c r="C130" s="79" t="s">
        <v>448</v>
      </c>
      <c r="D130" s="80" t="n">
        <v>2016</v>
      </c>
      <c r="E130" s="80" t="s">
        <v>444</v>
      </c>
      <c r="F130" s="105" t="s">
        <v>456</v>
      </c>
      <c r="G130" s="106" t="s">
        <v>456</v>
      </c>
      <c r="H130" s="130" t="s">
        <v>457</v>
      </c>
      <c r="I130" s="101" t="n">
        <v>3500</v>
      </c>
      <c r="J130" s="84" t="n">
        <v>0</v>
      </c>
      <c r="K130" s="85" t="n">
        <v>3500</v>
      </c>
      <c r="L130" s="85"/>
      <c r="M130" s="86"/>
      <c r="N130" s="87"/>
      <c r="O130" s="123"/>
      <c r="P130" s="89"/>
      <c r="Q130" s="90"/>
      <c r="R130" s="45"/>
    </row>
    <row r="131" s="77" customFormat="true" ht="23.25" hidden="false" customHeight="false" outlineLevel="0" collapsed="false">
      <c r="A131" s="47" t="s">
        <v>458</v>
      </c>
      <c r="B131" s="227"/>
      <c r="C131" s="79"/>
      <c r="D131" s="80"/>
      <c r="E131" s="80"/>
      <c r="F131" s="105" t="s">
        <v>459</v>
      </c>
      <c r="G131" s="106" t="s">
        <v>459</v>
      </c>
      <c r="H131" s="130" t="s">
        <v>460</v>
      </c>
      <c r="I131" s="101" t="n">
        <v>280</v>
      </c>
      <c r="J131" s="84" t="n">
        <v>0</v>
      </c>
      <c r="K131" s="85" t="n">
        <v>280</v>
      </c>
      <c r="L131" s="85"/>
      <c r="M131" s="86"/>
      <c r="N131" s="87"/>
      <c r="O131" s="123"/>
      <c r="P131" s="89"/>
      <c r="Q131" s="90"/>
      <c r="R131" s="45"/>
    </row>
    <row r="132" s="77" customFormat="true" ht="23.25" hidden="false" customHeight="false" outlineLevel="0" collapsed="false">
      <c r="A132" s="47" t="s">
        <v>461</v>
      </c>
      <c r="B132" s="227"/>
      <c r="C132" s="79"/>
      <c r="D132" s="80"/>
      <c r="E132" s="80"/>
      <c r="F132" s="105" t="s">
        <v>459</v>
      </c>
      <c r="G132" s="106" t="s">
        <v>459</v>
      </c>
      <c r="H132" s="130" t="s">
        <v>462</v>
      </c>
      <c r="I132" s="101" t="n">
        <v>230</v>
      </c>
      <c r="J132" s="84" t="n">
        <v>0</v>
      </c>
      <c r="K132" s="85" t="n">
        <v>230</v>
      </c>
      <c r="L132" s="85"/>
      <c r="M132" s="86"/>
      <c r="N132" s="87"/>
      <c r="O132" s="123"/>
      <c r="P132" s="89"/>
      <c r="Q132" s="90"/>
      <c r="R132" s="45"/>
    </row>
    <row r="133" s="77" customFormat="true" ht="23.25" hidden="false" customHeight="false" outlineLevel="0" collapsed="false">
      <c r="A133" s="47" t="s">
        <v>463</v>
      </c>
      <c r="B133" s="227"/>
      <c r="C133" s="79"/>
      <c r="D133" s="80"/>
      <c r="E133" s="80"/>
      <c r="F133" s="105" t="s">
        <v>459</v>
      </c>
      <c r="G133" s="106" t="s">
        <v>459</v>
      </c>
      <c r="H133" s="130" t="s">
        <v>464</v>
      </c>
      <c r="I133" s="101" t="n">
        <v>179</v>
      </c>
      <c r="J133" s="84" t="n">
        <v>0</v>
      </c>
      <c r="K133" s="85" t="n">
        <v>179</v>
      </c>
      <c r="L133" s="85"/>
      <c r="M133" s="86"/>
      <c r="N133" s="87"/>
      <c r="O133" s="123"/>
      <c r="P133" s="89"/>
      <c r="Q133" s="90"/>
      <c r="R133" s="45"/>
    </row>
    <row r="134" s="77" customFormat="true" ht="23.25" hidden="false" customHeight="false" outlineLevel="0" collapsed="false">
      <c r="A134" s="47" t="s">
        <v>465</v>
      </c>
      <c r="B134" s="227"/>
      <c r="C134" s="79"/>
      <c r="D134" s="80"/>
      <c r="E134" s="80"/>
      <c r="F134" s="105" t="s">
        <v>459</v>
      </c>
      <c r="G134" s="106" t="s">
        <v>459</v>
      </c>
      <c r="H134" s="130" t="s">
        <v>466</v>
      </c>
      <c r="I134" s="101" t="n">
        <v>348</v>
      </c>
      <c r="J134" s="84" t="n">
        <v>0</v>
      </c>
      <c r="K134" s="85" t="n">
        <v>348</v>
      </c>
      <c r="L134" s="85"/>
      <c r="M134" s="86"/>
      <c r="N134" s="87"/>
      <c r="O134" s="123"/>
      <c r="P134" s="89"/>
      <c r="Q134" s="90"/>
      <c r="R134" s="45"/>
    </row>
    <row r="135" s="77" customFormat="true" ht="26.25" hidden="false" customHeight="false" outlineLevel="0" collapsed="false">
      <c r="A135" s="47" t="s">
        <v>467</v>
      </c>
      <c r="B135" s="227"/>
      <c r="C135" s="79"/>
      <c r="D135" s="80"/>
      <c r="E135" s="80"/>
      <c r="F135" s="105" t="s">
        <v>459</v>
      </c>
      <c r="G135" s="106" t="s">
        <v>459</v>
      </c>
      <c r="H135" s="130" t="s">
        <v>468</v>
      </c>
      <c r="I135" s="101" t="n">
        <v>193</v>
      </c>
      <c r="J135" s="84" t="n">
        <v>0</v>
      </c>
      <c r="K135" s="85" t="n">
        <v>193</v>
      </c>
      <c r="L135" s="85"/>
      <c r="M135" s="86"/>
      <c r="N135" s="87"/>
      <c r="O135" s="123"/>
      <c r="P135" s="89"/>
      <c r="Q135" s="90"/>
      <c r="R135" s="45"/>
    </row>
    <row r="136" s="77" customFormat="true" ht="26.25" hidden="false" customHeight="false" outlineLevel="0" collapsed="false">
      <c r="A136" s="47" t="s">
        <v>469</v>
      </c>
      <c r="B136" s="227"/>
      <c r="C136" s="79" t="s">
        <v>448</v>
      </c>
      <c r="D136" s="80" t="n">
        <v>2016</v>
      </c>
      <c r="E136" s="80" t="s">
        <v>444</v>
      </c>
      <c r="F136" s="105" t="s">
        <v>459</v>
      </c>
      <c r="G136" s="106" t="s">
        <v>459</v>
      </c>
      <c r="H136" s="130" t="s">
        <v>470</v>
      </c>
      <c r="I136" s="101" t="n">
        <v>390</v>
      </c>
      <c r="J136" s="84" t="n">
        <v>0</v>
      </c>
      <c r="K136" s="85" t="n">
        <v>390</v>
      </c>
      <c r="L136" s="85"/>
      <c r="M136" s="86"/>
      <c r="N136" s="87"/>
      <c r="O136" s="123"/>
      <c r="P136" s="89"/>
      <c r="Q136" s="90"/>
      <c r="R136" s="45"/>
    </row>
    <row r="137" s="77" customFormat="true" ht="57" hidden="false" customHeight="false" outlineLevel="0" collapsed="false">
      <c r="A137" s="47" t="s">
        <v>471</v>
      </c>
      <c r="B137" s="227"/>
      <c r="C137" s="79" t="s">
        <v>448</v>
      </c>
      <c r="D137" s="80" t="n">
        <v>2016</v>
      </c>
      <c r="E137" s="80" t="s">
        <v>444</v>
      </c>
      <c r="F137" s="105" t="s">
        <v>445</v>
      </c>
      <c r="G137" s="106" t="s">
        <v>445</v>
      </c>
      <c r="H137" s="130" t="s">
        <v>472</v>
      </c>
      <c r="I137" s="101" t="n">
        <v>201.207</v>
      </c>
      <c r="J137" s="84" t="n">
        <v>0</v>
      </c>
      <c r="K137" s="85" t="n">
        <v>201.207</v>
      </c>
      <c r="L137" s="85"/>
      <c r="M137" s="86"/>
      <c r="N137" s="87"/>
      <c r="O137" s="123"/>
      <c r="P137" s="89"/>
      <c r="Q137" s="90"/>
      <c r="R137" s="45"/>
    </row>
    <row r="138" s="77" customFormat="true" ht="57" hidden="false" customHeight="false" outlineLevel="0" collapsed="false">
      <c r="A138" s="47" t="s">
        <v>473</v>
      </c>
      <c r="B138" s="227"/>
      <c r="C138" s="79" t="s">
        <v>448</v>
      </c>
      <c r="D138" s="80" t="n">
        <v>2016</v>
      </c>
      <c r="E138" s="80" t="s">
        <v>444</v>
      </c>
      <c r="F138" s="105" t="s">
        <v>445</v>
      </c>
      <c r="G138" s="106" t="s">
        <v>445</v>
      </c>
      <c r="H138" s="130" t="s">
        <v>474</v>
      </c>
      <c r="I138" s="101" t="n">
        <v>50</v>
      </c>
      <c r="J138" s="84" t="n">
        <v>0</v>
      </c>
      <c r="K138" s="85" t="n">
        <v>50</v>
      </c>
      <c r="L138" s="85"/>
      <c r="M138" s="86"/>
      <c r="N138" s="87"/>
      <c r="O138" s="123"/>
      <c r="P138" s="89"/>
      <c r="Q138" s="90"/>
      <c r="R138" s="45"/>
    </row>
    <row r="139" s="77" customFormat="true" ht="57" hidden="false" customHeight="false" outlineLevel="0" collapsed="false">
      <c r="A139" s="47" t="s">
        <v>475</v>
      </c>
      <c r="B139" s="227"/>
      <c r="C139" s="79" t="s">
        <v>448</v>
      </c>
      <c r="D139" s="80" t="n">
        <v>2016</v>
      </c>
      <c r="E139" s="80" t="s">
        <v>444</v>
      </c>
      <c r="F139" s="105" t="s">
        <v>445</v>
      </c>
      <c r="G139" s="106" t="s">
        <v>445</v>
      </c>
      <c r="H139" s="130" t="s">
        <v>476</v>
      </c>
      <c r="I139" s="101" t="n">
        <v>100</v>
      </c>
      <c r="J139" s="84" t="n">
        <v>0</v>
      </c>
      <c r="K139" s="85" t="n">
        <v>100</v>
      </c>
      <c r="L139" s="85"/>
      <c r="M139" s="86"/>
      <c r="N139" s="87"/>
      <c r="O139" s="123"/>
      <c r="P139" s="89"/>
      <c r="Q139" s="90"/>
      <c r="R139" s="45"/>
    </row>
    <row r="140" s="77" customFormat="true" ht="57" hidden="false" customHeight="false" outlineLevel="0" collapsed="false">
      <c r="A140" s="149" t="s">
        <v>477</v>
      </c>
      <c r="B140" s="227"/>
      <c r="C140" s="79" t="s">
        <v>448</v>
      </c>
      <c r="D140" s="80" t="n">
        <v>2016</v>
      </c>
      <c r="E140" s="80" t="s">
        <v>444</v>
      </c>
      <c r="F140" s="105" t="s">
        <v>445</v>
      </c>
      <c r="G140" s="106" t="s">
        <v>445</v>
      </c>
      <c r="H140" s="130" t="s">
        <v>478</v>
      </c>
      <c r="I140" s="101" t="n">
        <v>200</v>
      </c>
      <c r="J140" s="84" t="n">
        <v>0</v>
      </c>
      <c r="K140" s="85" t="n">
        <v>200</v>
      </c>
      <c r="L140" s="85"/>
      <c r="M140" s="86"/>
      <c r="N140" s="87"/>
      <c r="O140" s="123"/>
      <c r="P140" s="89"/>
      <c r="Q140" s="90"/>
      <c r="R140" s="45"/>
    </row>
    <row r="141" s="77" customFormat="true" ht="13.5" hidden="false" customHeight="false" outlineLevel="0" collapsed="false">
      <c r="A141" s="225"/>
      <c r="B141" s="70"/>
      <c r="C141" s="71"/>
      <c r="D141" s="72"/>
      <c r="E141" s="72"/>
      <c r="F141" s="73"/>
      <c r="G141" s="73"/>
      <c r="H141" s="74" t="s">
        <v>479</v>
      </c>
      <c r="I141" s="75" t="n">
        <f aca="false">SUM(I125:I140)</f>
        <v>31378.21865</v>
      </c>
      <c r="J141" s="75" t="n">
        <f aca="false">SUM(J125:J140)</f>
        <v>0</v>
      </c>
      <c r="K141" s="75" t="n">
        <f aca="false">SUM(K125:K140)</f>
        <v>31378.21865</v>
      </c>
      <c r="L141" s="75" t="n">
        <f aca="false">SUM(L125:L140)</f>
        <v>0</v>
      </c>
      <c r="M141" s="75" t="n">
        <f aca="false">SUM(M125:M140)</f>
        <v>0</v>
      </c>
      <c r="N141" s="75" t="n">
        <f aca="false">SUM(N125:N140)</f>
        <v>0</v>
      </c>
      <c r="O141" s="75" t="n">
        <f aca="false">SUM(O125:O140)</f>
        <v>0</v>
      </c>
      <c r="P141" s="75" t="n">
        <f aca="false">SUM(P125:P140)</f>
        <v>0</v>
      </c>
      <c r="Q141" s="239"/>
      <c r="R141" s="45"/>
    </row>
    <row r="142" s="77" customFormat="true" ht="13.5" hidden="false" customHeight="false" outlineLevel="0" collapsed="false">
      <c r="A142" s="240"/>
      <c r="B142" s="241"/>
      <c r="C142" s="242"/>
      <c r="D142" s="243"/>
      <c r="E142" s="243"/>
      <c r="F142" s="244"/>
      <c r="G142" s="244"/>
      <c r="H142" s="245" t="s">
        <v>480</v>
      </c>
      <c r="I142" s="246" t="n">
        <f aca="false">SUM(I124,I101,I72,I54,I41,I32,I24,I141,I8)</f>
        <v>3716013.98171</v>
      </c>
      <c r="J142" s="246" t="n">
        <f aca="false">SUM(J124,J101,J72,J54,J41,J32,J24,J141,J8)</f>
        <v>1280272.48171</v>
      </c>
      <c r="K142" s="246" t="n">
        <f aca="false">SUM(K124,K101,K72,K54,K41,K32,K24,K141,K8)</f>
        <v>813481.0138499</v>
      </c>
      <c r="L142" s="246" t="n">
        <f aca="false">SUM(L124,L101,L72,L54,L41,L32,L24,L141,L8)</f>
        <v>14550</v>
      </c>
      <c r="M142" s="246" t="n">
        <f aca="false">SUM(M124,M101,M72,M54,M41,M32,M24,M141,M8)</f>
        <v>218187.78006</v>
      </c>
      <c r="N142" s="246" t="n">
        <f aca="false">SUM(N124,N101,N72,N54,N41,N32,N24,N141,N8)</f>
        <v>11200</v>
      </c>
      <c r="O142" s="246" t="n">
        <f aca="false">SUM(O124,O101,O72,O54,O41,O32,O24,O141,O8)</f>
        <v>628666.70243</v>
      </c>
      <c r="P142" s="246" t="n">
        <f aca="false">SUM(P124,P101,P72,P54,P41,P32,P24,P141,P8)</f>
        <v>749655.99634</v>
      </c>
      <c r="Q142" s="247"/>
      <c r="R142" s="45"/>
    </row>
    <row r="143" customFormat="false" ht="14.25" hidden="false" customHeight="false" outlineLevel="0" collapsed="false">
      <c r="A143" s="248" t="s">
        <v>481</v>
      </c>
      <c r="B143" s="249"/>
      <c r="C143" s="249"/>
      <c r="D143" s="250"/>
      <c r="E143" s="96"/>
      <c r="F143" s="251"/>
      <c r="G143" s="252"/>
      <c r="H143" s="252"/>
      <c r="I143" s="96"/>
      <c r="J143" s="97"/>
      <c r="K143" s="85" t="n">
        <v>12634.57</v>
      </c>
      <c r="L143" s="85"/>
      <c r="M143" s="129" t="n">
        <v>51812.22</v>
      </c>
      <c r="N143" s="58"/>
      <c r="O143" s="253"/>
      <c r="P143" s="254"/>
      <c r="Q143" s="100"/>
    </row>
    <row r="144" customFormat="false" ht="13.5" hidden="false" customHeight="false" outlineLevel="0" collapsed="false">
      <c r="A144" s="255" t="s">
        <v>482</v>
      </c>
      <c r="B144" s="256"/>
      <c r="C144" s="256"/>
      <c r="D144" s="257"/>
      <c r="E144" s="258"/>
      <c r="F144" s="258"/>
      <c r="G144" s="259"/>
      <c r="H144" s="260"/>
      <c r="I144" s="260"/>
      <c r="J144" s="260"/>
      <c r="K144" s="258" t="n">
        <f aca="false">SUM(K142:K143)</f>
        <v>826115.5838499</v>
      </c>
      <c r="L144" s="261" t="n">
        <f aca="false">SUM(L142)</f>
        <v>14550</v>
      </c>
      <c r="M144" s="258" t="n">
        <f aca="false">SUM(M142:M143)</f>
        <v>270000.00006</v>
      </c>
      <c r="N144" s="258" t="n">
        <f aca="false">SUM(N142)</f>
        <v>11200</v>
      </c>
      <c r="O144" s="259"/>
      <c r="P144" s="260"/>
      <c r="Q144" s="262"/>
    </row>
    <row r="145" customFormat="false" ht="16.5" hidden="false" customHeight="false" outlineLevel="0" collapsed="false">
      <c r="K145" s="263"/>
      <c r="L145" s="263"/>
      <c r="M145" s="264" t="n">
        <f aca="false">M144+N144</f>
        <v>281200.00006</v>
      </c>
      <c r="N145" s="264"/>
    </row>
    <row r="146" customFormat="false" ht="15.75" hidden="false" customHeight="false" outlineLevel="0" collapsed="false">
      <c r="K146" s="263"/>
      <c r="L146" s="263"/>
    </row>
  </sheetData>
  <mergeCells count="18">
    <mergeCell ref="H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O4"/>
    <mergeCell ref="P3:P4"/>
    <mergeCell ref="Q3:Q4"/>
    <mergeCell ref="M145:N145"/>
  </mergeCells>
  <printOptions headings="false" gridLines="false" gridLinesSet="true" horizontalCentered="false" verticalCentered="false"/>
  <pageMargins left="0.984027777777778" right="0.7875" top="0.827083333333333" bottom="0.7875" header="0.511805555555556" footer="0.511805555555556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Příloha č. 3</oddHeader>
    <oddFooter>&amp;L&amp;D&amp;C&amp;P/&amp;N&amp;R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2:53:24Z</dcterms:created>
  <dc:creator>uzivatel01</dc:creator>
  <dc:description/>
  <dc:language>en-US</dc:language>
  <cp:lastModifiedBy>Administrator</cp:lastModifiedBy>
  <cp:lastPrinted>2016-11-24T11:12:22Z</cp:lastPrinted>
  <dcterms:modified xsi:type="dcterms:W3CDTF">2017-03-23T07:45:48Z</dcterms:modified>
  <cp:revision>0</cp:revision>
  <dc:subject/>
  <dc:title/>
</cp:coreProperties>
</file>