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</xdr:row>
                <xdr:rowOff>0</xdr:rowOff>
              </xdr:from>
              <xdr:to>
                <xdr:col>12</xdr:col>
                <xdr:colOff>48</xdr:colOff>
                <xdr:row>4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0</xdr:row>
                <xdr:rowOff>0</xdr:rowOff>
              </xdr:from>
              <xdr:to>
                <xdr:col>4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1</xdr:row>
                <xdr:rowOff>0</xdr:rowOff>
              </xdr:from>
              <xdr:to>
                <xdr:col>4</xdr:col>
                <xdr:colOff>0</xdr:colOff>
                <xdr:row>12</xdr:row>
                <xdr:rowOff>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2</xdr:row>
                <xdr:rowOff>0</xdr:rowOff>
              </xdr:from>
              <xdr:to>
                <xdr:col>13</xdr:col>
                <xdr:colOff>17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dravotnická záchranná služba Středočeského kraje, příspěvková organizace</t>
  </si>
  <si>
    <t xml:space="preserve">IČ: 75030926</t>
  </si>
  <si>
    <t xml:space="preserve">Věcně příslušný odbor: Zdravotnictví</t>
  </si>
  <si>
    <t xml:space="preserve">Číslo organizace: 070007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</t>
  </si>
  <si>
    <t xml:space="preserve">rok 2025 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9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430106.8</v>
      </c>
      <c r="D9" s="23" t="n">
        <f aca="false">SUM(D10:D11,D15:D23,D25,D29:D45)</f>
        <v>40</v>
      </c>
      <c r="E9" s="24" t="n">
        <f aca="false">C9+D9</f>
        <v>1430146.8</v>
      </c>
      <c r="F9" s="22" t="n">
        <f aca="false">SUM(F10:F11,F15:F23,F25,F29:F45)</f>
        <v>1476237.71</v>
      </c>
      <c r="G9" s="25" t="n">
        <f aca="false">SUM(G10:G11,G15:G23,G25,G29:G45)</f>
        <v>40</v>
      </c>
      <c r="H9" s="24" t="n">
        <f aca="false">F9+G9</f>
        <v>1476277.71</v>
      </c>
      <c r="I9" s="26" t="n">
        <f aca="false">IF(C9=0," ",F9/C9*100)</f>
        <v>103.225696850053</v>
      </c>
      <c r="J9" s="27" t="n">
        <f aca="false">IF(D9=0," ",G9/D9*100)</f>
        <v>100</v>
      </c>
      <c r="K9" s="28"/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74541.45</v>
      </c>
      <c r="D10" s="33" t="n">
        <v>0</v>
      </c>
      <c r="E10" s="34" t="n">
        <f aca="false">C10+D10</f>
        <v>74541.45</v>
      </c>
      <c r="F10" s="32" t="n">
        <f aca="false">74672.37-4000</f>
        <v>70672.37</v>
      </c>
      <c r="G10" s="35" t="n">
        <v>0</v>
      </c>
      <c r="H10" s="34" t="n">
        <f aca="false">F10+G10</f>
        <v>70672.37</v>
      </c>
      <c r="I10" s="36" t="n">
        <f aca="false">IF(C10=0," ",F10/C10*100)</f>
        <v>94.8094919001442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15200</v>
      </c>
      <c r="D11" s="42" t="n">
        <v>0</v>
      </c>
      <c r="E11" s="43" t="n">
        <f aca="false">C11+D11</f>
        <v>15200</v>
      </c>
      <c r="F11" s="44" t="n">
        <v>13159</v>
      </c>
      <c r="G11" s="45" t="n">
        <v>0</v>
      </c>
      <c r="H11" s="46" t="n">
        <f aca="false">F11+G11</f>
        <v>13159</v>
      </c>
      <c r="I11" s="47" t="n">
        <f aca="false">IF(C11=0," ",F11/C11*100)</f>
        <v>86.5723684210526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4300</v>
      </c>
      <c r="D12" s="53" t="n">
        <v>0</v>
      </c>
      <c r="E12" s="54" t="n">
        <f aca="false">C12+D12</f>
        <v>4300</v>
      </c>
      <c r="F12" s="52" t="n">
        <v>5262.2</v>
      </c>
      <c r="G12" s="55" t="n">
        <v>0</v>
      </c>
      <c r="H12" s="54" t="n">
        <f aca="false">F12+G12</f>
        <v>5262.2</v>
      </c>
      <c r="I12" s="47" t="n">
        <f aca="false">IF(C12=0," ",F12/C12*100)</f>
        <v>122.376744186047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2300</v>
      </c>
      <c r="D13" s="53" t="n">
        <v>0</v>
      </c>
      <c r="E13" s="54" t="n">
        <f aca="false">C13+D13</f>
        <v>2300</v>
      </c>
      <c r="F13" s="52" t="n">
        <v>1996.8</v>
      </c>
      <c r="G13" s="55" t="n">
        <v>0</v>
      </c>
      <c r="H13" s="54" t="n">
        <f aca="false">F13+G13</f>
        <v>1996.8</v>
      </c>
      <c r="I13" s="47" t="n">
        <f aca="false">IF(C13=0," ",F13/C13*100)</f>
        <v>86.8173913043478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7000</v>
      </c>
      <c r="D14" s="53" t="n">
        <v>0</v>
      </c>
      <c r="E14" s="54" t="n">
        <f aca="false">C14+D14</f>
        <v>7000</v>
      </c>
      <c r="F14" s="52" t="n">
        <v>7000</v>
      </c>
      <c r="G14" s="55" t="n">
        <v>0</v>
      </c>
      <c r="H14" s="54" t="n">
        <f aca="false">F14+G14</f>
        <v>7000</v>
      </c>
      <c r="I14" s="47" t="n">
        <f aca="false">IF(C14=0," ",F14/C14*100)</f>
        <v>100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 t="n">
        <v>0</v>
      </c>
      <c r="D15" s="58" t="n">
        <v>0</v>
      </c>
      <c r="E15" s="59" t="n">
        <v>0</v>
      </c>
      <c r="F15" s="57" t="n">
        <v>0</v>
      </c>
      <c r="G15" s="60" t="n">
        <v>0</v>
      </c>
      <c r="H15" s="59" t="n">
        <v>0</v>
      </c>
      <c r="I15" s="36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 t="n">
        <v>0</v>
      </c>
      <c r="D16" s="58" t="n">
        <v>0</v>
      </c>
      <c r="E16" s="59" t="n">
        <v>0</v>
      </c>
      <c r="F16" s="57" t="n">
        <v>0</v>
      </c>
      <c r="G16" s="60" t="n">
        <v>0</v>
      </c>
      <c r="H16" s="59" t="n"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1" t="s">
        <v>27</v>
      </c>
      <c r="C17" s="57" t="n">
        <v>0</v>
      </c>
      <c r="D17" s="58" t="n">
        <v>0</v>
      </c>
      <c r="E17" s="59" t="n">
        <v>0</v>
      </c>
      <c r="F17" s="57" t="n">
        <v>0</v>
      </c>
      <c r="G17" s="60" t="n">
        <v>0</v>
      </c>
      <c r="H17" s="59" t="n"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1" t="s">
        <v>28</v>
      </c>
      <c r="C18" s="57" t="n">
        <v>0</v>
      </c>
      <c r="D18" s="58" t="n">
        <v>0</v>
      </c>
      <c r="E18" s="59" t="n">
        <v>0</v>
      </c>
      <c r="F18" s="57" t="n">
        <v>0</v>
      </c>
      <c r="G18" s="60" t="n">
        <v>0</v>
      </c>
      <c r="H18" s="59" t="n"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56" t="n">
        <v>511</v>
      </c>
      <c r="B19" s="61" t="s">
        <v>29</v>
      </c>
      <c r="C19" s="62" t="n">
        <v>10147.47</v>
      </c>
      <c r="D19" s="63" t="n">
        <v>0</v>
      </c>
      <c r="E19" s="59" t="n">
        <f aca="false">C19+D19</f>
        <v>10147.47</v>
      </c>
      <c r="F19" s="62" t="n">
        <v>10819.58</v>
      </c>
      <c r="G19" s="64" t="n">
        <v>0</v>
      </c>
      <c r="H19" s="65" t="n">
        <f aca="false">F19+G19</f>
        <v>10819.58</v>
      </c>
      <c r="I19" s="47" t="n">
        <f aca="false">IF(C19=0," ",F19/C19*100)</f>
        <v>106.623424360949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1" t="s">
        <v>30</v>
      </c>
      <c r="C20" s="57" t="n">
        <v>682.2</v>
      </c>
      <c r="D20" s="58" t="n">
        <v>0</v>
      </c>
      <c r="E20" s="59" t="n">
        <f aca="false">C20+D20</f>
        <v>682.2</v>
      </c>
      <c r="F20" s="57" t="n">
        <v>2637.7</v>
      </c>
      <c r="G20" s="60" t="n">
        <v>0</v>
      </c>
      <c r="H20" s="59" t="n">
        <f aca="false">F20+G20</f>
        <v>2637.7</v>
      </c>
      <c r="I20" s="47" t="n">
        <f aca="false">IF(C20=0," ",F20/C20*100)</f>
        <v>386.646144825564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1" t="s">
        <v>31</v>
      </c>
      <c r="C21" s="57" t="n">
        <v>836</v>
      </c>
      <c r="D21" s="58" t="n">
        <v>0</v>
      </c>
      <c r="E21" s="59" t="n">
        <f aca="false">C21+D21</f>
        <v>836</v>
      </c>
      <c r="F21" s="57" t="n">
        <v>704</v>
      </c>
      <c r="G21" s="60" t="n">
        <v>0</v>
      </c>
      <c r="H21" s="59" t="n">
        <f aca="false">F21+G21</f>
        <v>704</v>
      </c>
      <c r="I21" s="47" t="n">
        <f aca="false">IF(C21=0," ",F21/C21*100)</f>
        <v>84.2105263157895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 t="n">
        <v>0</v>
      </c>
      <c r="D22" s="58" t="n">
        <v>0</v>
      </c>
      <c r="E22" s="59" t="n">
        <v>0</v>
      </c>
      <c r="F22" s="57" t="n">
        <v>0</v>
      </c>
      <c r="G22" s="60" t="n">
        <v>0</v>
      </c>
      <c r="H22" s="59" t="n"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f aca="false">159242.52+10000+600</f>
        <v>169842.52</v>
      </c>
      <c r="D23" s="58" t="n">
        <v>0</v>
      </c>
      <c r="E23" s="59" t="n">
        <f aca="false">C23+D23</f>
        <v>169842.52</v>
      </c>
      <c r="F23" s="57" t="n">
        <f aca="false">183171.02+2400-20000</f>
        <v>165571.02</v>
      </c>
      <c r="G23" s="60" t="n">
        <v>0</v>
      </c>
      <c r="H23" s="59" t="n">
        <f aca="false">F23+G23</f>
        <v>165571.02</v>
      </c>
      <c r="I23" s="47" t="n">
        <f aca="false">IF(C23=0," ",F23/C23*100)</f>
        <v>97.4850231850069</v>
      </c>
      <c r="J23" s="48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1063777.66</v>
      </c>
      <c r="D24" s="68" t="n">
        <f aca="false">D25+D29+D30+D31</f>
        <v>40</v>
      </c>
      <c r="E24" s="69" t="n">
        <f aca="false">C24+D24</f>
        <v>1063817.66</v>
      </c>
      <c r="F24" s="68" t="n">
        <f aca="false">F25+F29+F30+F31</f>
        <v>1105705</v>
      </c>
      <c r="G24" s="68" t="n">
        <f aca="false">G25+G29+G30+G31</f>
        <v>40</v>
      </c>
      <c r="H24" s="70" t="n">
        <f aca="false">F24+G24</f>
        <v>1105745</v>
      </c>
      <c r="I24" s="47" t="n">
        <f aca="false">IF(C24=0," ",F24/C24*100)</f>
        <v>103.941363085215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783555.1</v>
      </c>
      <c r="D25" s="46" t="n">
        <f aca="false">D26+D27+D28</f>
        <v>40</v>
      </c>
      <c r="E25" s="43" t="n">
        <f aca="false">C25+D25</f>
        <v>783595.1</v>
      </c>
      <c r="F25" s="74" t="n">
        <f aca="false">F26+F27+F28</f>
        <v>814168</v>
      </c>
      <c r="G25" s="75" t="n">
        <f aca="false">G26+G27+G28</f>
        <v>40</v>
      </c>
      <c r="H25" s="46" t="n">
        <f aca="false">F25+G25</f>
        <v>814208</v>
      </c>
      <c r="I25" s="47" t="n">
        <f aca="false">IF(C25=0," ",F25/C25*100)</f>
        <v>103.906923712193</v>
      </c>
      <c r="J25" s="48" t="n">
        <f aca="false">IF(D25=0," ",G25/D25*100)</f>
        <v>100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f aca="false">716620+30185.1</f>
        <v>746805.1</v>
      </c>
      <c r="D26" s="53" t="n">
        <v>0</v>
      </c>
      <c r="E26" s="54" t="n">
        <f aca="false">C26+D26</f>
        <v>746805.1</v>
      </c>
      <c r="F26" s="52" t="n">
        <v>773868</v>
      </c>
      <c r="G26" s="55" t="n">
        <v>0</v>
      </c>
      <c r="H26" s="76" t="n">
        <f aca="false">F26+G26</f>
        <v>773868</v>
      </c>
      <c r="I26" s="47" t="n">
        <f aca="false">IF(C26=0," ",F26/C26*100)</f>
        <v>103.623823672334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33650</v>
      </c>
      <c r="D27" s="53" t="n">
        <v>40</v>
      </c>
      <c r="E27" s="54" t="n">
        <f aca="false">C27+D27</f>
        <v>33690</v>
      </c>
      <c r="F27" s="52" t="n">
        <v>37000</v>
      </c>
      <c r="G27" s="55" t="n">
        <v>40</v>
      </c>
      <c r="H27" s="76" t="n">
        <f aca="false">F27+G27</f>
        <v>37040</v>
      </c>
      <c r="I27" s="47" t="n">
        <f aca="false">IF(C27=0," ",F27/C27*100)</f>
        <v>109.955423476969</v>
      </c>
      <c r="J27" s="48" t="n">
        <f aca="false">IF(D27=0," ",G27/D27*100)</f>
        <v>100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3100</v>
      </c>
      <c r="D28" s="53" t="n">
        <v>0</v>
      </c>
      <c r="E28" s="54" t="n">
        <f aca="false">C28+D28</f>
        <v>3100</v>
      </c>
      <c r="F28" s="52" t="n">
        <v>3300</v>
      </c>
      <c r="G28" s="55" t="n">
        <v>0</v>
      </c>
      <c r="H28" s="76" t="n">
        <f aca="false">F28+G28</f>
        <v>3300</v>
      </c>
      <c r="I28" s="47" t="n">
        <f aca="false">IF(C28=0," ",F28/C28*100)</f>
        <v>106.451612903226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7" t="n">
        <v>524</v>
      </c>
      <c r="B29" s="78" t="s">
        <v>41</v>
      </c>
      <c r="C29" s="79" t="n">
        <f aca="false">252600+10202.56</f>
        <v>262802.56</v>
      </c>
      <c r="D29" s="80" t="n">
        <v>0</v>
      </c>
      <c r="E29" s="81" t="n">
        <f aca="false">C29+D29</f>
        <v>262802.56</v>
      </c>
      <c r="F29" s="79" t="n">
        <v>272773</v>
      </c>
      <c r="G29" s="82" t="n">
        <v>0</v>
      </c>
      <c r="H29" s="83" t="n">
        <f aca="false">F29+G29</f>
        <v>272773</v>
      </c>
      <c r="I29" s="47" t="n">
        <f aca="false">IF(C29=0," ",F29/C29*100)</f>
        <v>103.793889983416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4" t="n">
        <v>525</v>
      </c>
      <c r="B30" s="85" t="s">
        <v>42</v>
      </c>
      <c r="C30" s="86" t="n">
        <v>3100</v>
      </c>
      <c r="D30" s="87" t="n">
        <v>0</v>
      </c>
      <c r="E30" s="88" t="n">
        <f aca="false">C30+D30</f>
        <v>3100</v>
      </c>
      <c r="F30" s="86" t="n">
        <v>3300</v>
      </c>
      <c r="G30" s="89" t="n">
        <v>0</v>
      </c>
      <c r="H30" s="90" t="n">
        <f aca="false">F30+G30</f>
        <v>3300</v>
      </c>
      <c r="I30" s="47" t="n">
        <f aca="false">IF(C30=0," ",F30/C30*100)</f>
        <v>106.451612903226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7" t="n">
        <v>527</v>
      </c>
      <c r="B31" s="78" t="s">
        <v>43</v>
      </c>
      <c r="C31" s="79" t="n">
        <v>14320</v>
      </c>
      <c r="D31" s="80" t="n">
        <v>0</v>
      </c>
      <c r="E31" s="81" t="n">
        <f aca="false">C31+D31</f>
        <v>14320</v>
      </c>
      <c r="F31" s="79" t="n">
        <v>15464</v>
      </c>
      <c r="G31" s="82" t="n">
        <v>0</v>
      </c>
      <c r="H31" s="83" t="n">
        <f aca="false">F31+G31</f>
        <v>15464</v>
      </c>
      <c r="I31" s="47" t="n">
        <f aca="false">IF(C31=0," ",F31/C31*100)</f>
        <v>107.988826815642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1" t="s">
        <v>44</v>
      </c>
      <c r="C32" s="86" t="n">
        <v>22673.41</v>
      </c>
      <c r="D32" s="87" t="n">
        <v>0</v>
      </c>
      <c r="E32" s="88" t="n">
        <f aca="false">C32+D32</f>
        <v>22673.41</v>
      </c>
      <c r="F32" s="86" t="n">
        <f aca="false">24028.03-1500</f>
        <v>22528.03</v>
      </c>
      <c r="G32" s="89" t="n">
        <v>0</v>
      </c>
      <c r="H32" s="90" t="n">
        <f aca="false">F32+G32</f>
        <v>22528.03</v>
      </c>
      <c r="I32" s="47" t="n">
        <f aca="false">IF(C32=0," ",F32/C32*100)</f>
        <v>99.3588084015593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2" t="s">
        <v>46</v>
      </c>
      <c r="B34" s="31" t="s">
        <v>47</v>
      </c>
      <c r="C34" s="57" t="n">
        <v>2799.19</v>
      </c>
      <c r="D34" s="58" t="n">
        <v>0</v>
      </c>
      <c r="E34" s="93" t="n">
        <f aca="false">C34+D34</f>
        <v>2799.19</v>
      </c>
      <c r="F34" s="57" t="n">
        <v>400</v>
      </c>
      <c r="G34" s="60" t="n">
        <v>0</v>
      </c>
      <c r="H34" s="94" t="n">
        <f aca="false">F34+G34</f>
        <v>400</v>
      </c>
      <c r="I34" s="47" t="n">
        <f aca="false">IF(C34=0," ",F34/C34*100)</f>
        <v>14.289848134639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0</v>
      </c>
      <c r="D35" s="58" t="n">
        <v>0</v>
      </c>
      <c r="E35" s="93" t="n">
        <v>0</v>
      </c>
      <c r="F35" s="57" t="n">
        <v>0</v>
      </c>
      <c r="G35" s="60" t="n">
        <v>0</v>
      </c>
      <c r="H35" s="94" t="n"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 t="n">
        <v>0</v>
      </c>
      <c r="D36" s="58" t="n">
        <v>0</v>
      </c>
      <c r="E36" s="93" t="n">
        <v>0</v>
      </c>
      <c r="F36" s="57" t="n">
        <v>0</v>
      </c>
      <c r="G36" s="60" t="n">
        <v>0</v>
      </c>
      <c r="H36" s="94" t="n"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 t="n">
        <v>0</v>
      </c>
      <c r="D37" s="58" t="n">
        <v>0</v>
      </c>
      <c r="E37" s="93" t="n">
        <v>0</v>
      </c>
      <c r="F37" s="57" t="n">
        <v>0</v>
      </c>
      <c r="G37" s="60" t="n">
        <v>0</v>
      </c>
      <c r="H37" s="94" t="n"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 t="n">
        <v>0</v>
      </c>
      <c r="D38" s="58" t="n">
        <v>0</v>
      </c>
      <c r="E38" s="93" t="n">
        <v>0</v>
      </c>
      <c r="F38" s="57" t="n">
        <v>0</v>
      </c>
      <c r="G38" s="60" t="n">
        <v>0</v>
      </c>
      <c r="H38" s="94" t="n"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5" t="s">
        <v>53</v>
      </c>
      <c r="C39" s="57" t="n">
        <v>8175.28</v>
      </c>
      <c r="D39" s="58" t="n">
        <v>0</v>
      </c>
      <c r="E39" s="93" t="n">
        <f aca="false">C39+D39</f>
        <v>8175.28</v>
      </c>
      <c r="F39" s="57" t="n">
        <f aca="false">10296.37-1000</f>
        <v>9296.37</v>
      </c>
      <c r="G39" s="60" t="n">
        <v>0</v>
      </c>
      <c r="H39" s="94" t="n">
        <f aca="false">F39+G39</f>
        <v>9296.37</v>
      </c>
      <c r="I39" s="47" t="n">
        <f aca="false">IF(C39=0," ",F39/C39*100)</f>
        <v>113.713169457193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6" t="n">
        <v>551</v>
      </c>
      <c r="B40" s="97" t="s">
        <v>54</v>
      </c>
      <c r="C40" s="98" t="n">
        <v>51499.52</v>
      </c>
      <c r="D40" s="99" t="n">
        <v>0</v>
      </c>
      <c r="E40" s="88" t="n">
        <f aca="false">C40+D40</f>
        <v>51499.52</v>
      </c>
      <c r="F40" s="86" t="n">
        <f aca="false">71193.26-9000</f>
        <v>62193.26</v>
      </c>
      <c r="G40" s="100" t="n">
        <v>0</v>
      </c>
      <c r="H40" s="101" t="n">
        <f aca="false">F40+G40</f>
        <v>62193.26</v>
      </c>
      <c r="I40" s="47" t="n">
        <f aca="false">IF(C40=0," ",F40/C40*100)</f>
        <v>120.764737224735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v>0</v>
      </c>
      <c r="F41" s="86" t="n">
        <v>0</v>
      </c>
      <c r="G41" s="100" t="n">
        <v>0</v>
      </c>
      <c r="H41" s="101" t="n"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6" t="n">
        <v>569</v>
      </c>
      <c r="B43" s="97" t="s">
        <v>57</v>
      </c>
      <c r="C43" s="98" t="n">
        <v>-113.27</v>
      </c>
      <c r="D43" s="99" t="n">
        <v>0</v>
      </c>
      <c r="E43" s="88" t="n">
        <f aca="false">C43+D43</f>
        <v>-113.27</v>
      </c>
      <c r="F43" s="86" t="n">
        <v>93.93</v>
      </c>
      <c r="G43" s="100" t="n">
        <v>0</v>
      </c>
      <c r="H43" s="101" t="n">
        <f aca="false">F43+G43</f>
        <v>93.93</v>
      </c>
      <c r="I43" s="47" t="n">
        <f aca="false">IF(C43=0," ",F43/C43*100)</f>
        <v>-82.9257526264677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2" t="n">
        <v>557</v>
      </c>
      <c r="B44" s="95" t="s">
        <v>58</v>
      </c>
      <c r="C44" s="103" t="n">
        <v>1982.27</v>
      </c>
      <c r="D44" s="104" t="n">
        <v>0</v>
      </c>
      <c r="E44" s="88" t="n">
        <f aca="false">C44+D44</f>
        <v>1982.27</v>
      </c>
      <c r="F44" s="57" t="n">
        <v>1792.22</v>
      </c>
      <c r="G44" s="105" t="n">
        <v>0</v>
      </c>
      <c r="H44" s="101" t="n">
        <f aca="false">F44+G44</f>
        <v>1792.22</v>
      </c>
      <c r="I44" s="47" t="n">
        <f aca="false">IF(C44=0," ",F44/C44*100)</f>
        <v>90.412506873433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6" t="n">
        <v>558</v>
      </c>
      <c r="B45" s="107" t="s">
        <v>59</v>
      </c>
      <c r="C45" s="108" t="n">
        <f aca="false">8663.1-600</f>
        <v>8063.1</v>
      </c>
      <c r="D45" s="109" t="n">
        <v>0</v>
      </c>
      <c r="E45" s="110" t="n">
        <f aca="false">C45+D45</f>
        <v>8063.1</v>
      </c>
      <c r="F45" s="108" t="n">
        <f aca="false">15565.23-2400-2500</f>
        <v>10665.23</v>
      </c>
      <c r="G45" s="111" t="n">
        <v>0</v>
      </c>
      <c r="H45" s="112" t="n">
        <f aca="false">F45+G45</f>
        <v>10665.23</v>
      </c>
      <c r="I45" s="113" t="n">
        <f aca="false">IF(C45=0," ",F45/C45*100)</f>
        <v>132.27207897706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429754.53</v>
      </c>
      <c r="D46" s="23" t="n">
        <f aca="false">SUM(D47:D61)</f>
        <v>840</v>
      </c>
      <c r="E46" s="24" t="n">
        <f aca="false">SUM(E47:E61)</f>
        <v>1426094.53</v>
      </c>
      <c r="F46" s="22" t="n">
        <f aca="false">SUM(F47:F61)</f>
        <v>1475814.91</v>
      </c>
      <c r="G46" s="117" t="n">
        <f aca="false">SUM(G47:G61)</f>
        <v>840</v>
      </c>
      <c r="H46" s="24" t="n">
        <f aca="false">SUM(H47:H61)</f>
        <v>1476654.91</v>
      </c>
      <c r="I46" s="118" t="n">
        <f aca="false">IF(C46=0," ",F46/C46*100)</f>
        <v>103.221558598594</v>
      </c>
      <c r="J46" s="119" t="n">
        <f aca="false">IF(D46=0," ",G46/D46*100)</f>
        <v>100</v>
      </c>
    </row>
    <row r="47" s="38" customFormat="true" ht="13.6" hidden="false" customHeight="false" outlineLevel="0" collapsed="false">
      <c r="A47" s="121" t="n">
        <v>601</v>
      </c>
      <c r="B47" s="31" t="s">
        <v>61</v>
      </c>
      <c r="C47" s="57" t="n">
        <v>0</v>
      </c>
      <c r="D47" s="58" t="n">
        <v>0</v>
      </c>
      <c r="E47" s="59" t="n">
        <f aca="false">C47+D47</f>
        <v>0</v>
      </c>
      <c r="F47" s="57" t="n">
        <v>0</v>
      </c>
      <c r="G47" s="57" t="n">
        <v>0</v>
      </c>
      <c r="H47" s="101" t="n"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8" customFormat="true" ht="13.6" hidden="false" customHeight="false" outlineLevel="0" collapsed="false">
      <c r="A48" s="124" t="n">
        <v>602</v>
      </c>
      <c r="B48" s="31" t="s">
        <v>62</v>
      </c>
      <c r="C48" s="57" t="n">
        <v>850654.76</v>
      </c>
      <c r="D48" s="58" t="n">
        <v>840</v>
      </c>
      <c r="E48" s="59" t="n">
        <f aca="false">C48+D48</f>
        <v>851494.76</v>
      </c>
      <c r="F48" s="57" t="n">
        <v>850192.76</v>
      </c>
      <c r="G48" s="57" t="n">
        <v>840</v>
      </c>
      <c r="H48" s="101" t="n">
        <f aca="false">F48+G48</f>
        <v>851032.76</v>
      </c>
      <c r="I48" s="47" t="n">
        <f aca="false">IF(C48=0," ",F48/C48*100)</f>
        <v>99.9456888949872</v>
      </c>
      <c r="J48" s="48" t="n">
        <f aca="false">IF(D48=0," ",G48/D48*100)</f>
        <v>100</v>
      </c>
    </row>
    <row r="49" s="38" customFormat="true" ht="13.6" hidden="false" customHeight="false" outlineLevel="0" collapsed="false">
      <c r="A49" s="124" t="n">
        <v>603</v>
      </c>
      <c r="B49" s="31" t="s">
        <v>63</v>
      </c>
      <c r="C49" s="57" t="n">
        <v>268.97</v>
      </c>
      <c r="D49" s="58" t="n">
        <v>0</v>
      </c>
      <c r="E49" s="59" t="n">
        <f aca="false">C49+D49</f>
        <v>268.97</v>
      </c>
      <c r="F49" s="57" t="n">
        <v>245.34</v>
      </c>
      <c r="G49" s="57" t="n">
        <v>0</v>
      </c>
      <c r="H49" s="101" t="n">
        <f aca="false">F49+G49</f>
        <v>245.34</v>
      </c>
      <c r="I49" s="47" t="n">
        <f aca="false">IF(C49=0," ",F49/C49*100)</f>
        <v>91.2146336022605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4" t="n">
        <v>604</v>
      </c>
      <c r="B50" s="31" t="s">
        <v>64</v>
      </c>
      <c r="C50" s="57" t="n">
        <v>0</v>
      </c>
      <c r="D50" s="58" t="n">
        <v>0</v>
      </c>
      <c r="E50" s="59" t="n">
        <v>0</v>
      </c>
      <c r="F50" s="57" t="n">
        <v>0</v>
      </c>
      <c r="G50" s="57" t="n">
        <v>0</v>
      </c>
      <c r="H50" s="101" t="n"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4" t="n">
        <v>609</v>
      </c>
      <c r="B51" s="31" t="s">
        <v>65</v>
      </c>
      <c r="C51" s="57" t="n">
        <v>0</v>
      </c>
      <c r="D51" s="58" t="n">
        <v>0</v>
      </c>
      <c r="E51" s="59" t="n">
        <v>0</v>
      </c>
      <c r="F51" s="57" t="n">
        <v>0</v>
      </c>
      <c r="G51" s="57" t="n">
        <v>0</v>
      </c>
      <c r="H51" s="101" t="n"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4" t="s">
        <v>66</v>
      </c>
      <c r="B52" s="31" t="s">
        <v>67</v>
      </c>
      <c r="C52" s="57" t="n">
        <v>4500</v>
      </c>
      <c r="D52" s="58" t="n">
        <v>0</v>
      </c>
      <c r="E52" s="59" t="n">
        <v>0</v>
      </c>
      <c r="F52" s="57" t="n">
        <v>0</v>
      </c>
      <c r="G52" s="57" t="n">
        <v>0</v>
      </c>
      <c r="H52" s="101" t="n">
        <v>0</v>
      </c>
      <c r="I52" s="47" t="n">
        <f aca="false">IF(C52=0," ",F52/C52*100)</f>
        <v>0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4" t="n">
        <v>643</v>
      </c>
      <c r="B53" s="31" t="s">
        <v>68</v>
      </c>
      <c r="C53" s="57" t="n">
        <v>0</v>
      </c>
      <c r="D53" s="58" t="n">
        <v>0</v>
      </c>
      <c r="E53" s="59" t="n">
        <v>0</v>
      </c>
      <c r="F53" s="57" t="n">
        <v>0</v>
      </c>
      <c r="G53" s="57" t="n">
        <v>0</v>
      </c>
      <c r="H53" s="101" t="n"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4" t="n">
        <v>644</v>
      </c>
      <c r="B54" s="31" t="s">
        <v>69</v>
      </c>
      <c r="C54" s="57" t="n">
        <v>0</v>
      </c>
      <c r="D54" s="58" t="n">
        <v>0</v>
      </c>
      <c r="E54" s="59" t="n">
        <v>0</v>
      </c>
      <c r="F54" s="57" t="n">
        <v>0</v>
      </c>
      <c r="G54" s="57" t="n">
        <v>0</v>
      </c>
      <c r="H54" s="101" t="n"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4" t="s">
        <v>70</v>
      </c>
      <c r="B55" s="31" t="s">
        <v>71</v>
      </c>
      <c r="C55" s="57" t="n">
        <v>0</v>
      </c>
      <c r="D55" s="58" t="n">
        <v>0</v>
      </c>
      <c r="E55" s="59" t="n">
        <v>0</v>
      </c>
      <c r="F55" s="57" t="n">
        <v>0</v>
      </c>
      <c r="G55" s="57" t="n">
        <v>0</v>
      </c>
      <c r="H55" s="101" t="n"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6.15" hidden="false" customHeight="true" outlineLevel="0" collapsed="false">
      <c r="A56" s="124" t="n">
        <v>648</v>
      </c>
      <c r="B56" s="31" t="s">
        <v>72</v>
      </c>
      <c r="C56" s="57" t="n">
        <v>0</v>
      </c>
      <c r="D56" s="58" t="n">
        <v>0</v>
      </c>
      <c r="E56" s="59" t="n">
        <f aca="false">C56+D56</f>
        <v>0</v>
      </c>
      <c r="F56" s="57" t="n">
        <v>0</v>
      </c>
      <c r="G56" s="57" t="n">
        <v>0</v>
      </c>
      <c r="H56" s="101" t="n"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4" t="n">
        <v>649</v>
      </c>
      <c r="B57" s="31" t="s">
        <v>73</v>
      </c>
      <c r="C57" s="57" t="n">
        <v>1965.26</v>
      </c>
      <c r="D57" s="58" t="n">
        <v>0</v>
      </c>
      <c r="E57" s="59" t="n">
        <f aca="false">C57+D57</f>
        <v>1965.26</v>
      </c>
      <c r="F57" s="57" t="n">
        <f aca="false">1770.26+1000</f>
        <v>2770.26</v>
      </c>
      <c r="G57" s="57" t="n">
        <v>0</v>
      </c>
      <c r="H57" s="101" t="n">
        <f aca="false">F57+G57</f>
        <v>2770.26</v>
      </c>
      <c r="I57" s="47" t="n">
        <f aca="false">IF(C57=0," ",F57/C57*100)</f>
        <v>140.961501277185</v>
      </c>
      <c r="J57" s="48" t="str">
        <f aca="false">IF(D57=0," ",G57/D57*100)</f>
        <v> </v>
      </c>
    </row>
    <row r="58" s="125" customFormat="true" ht="14.95" hidden="false" customHeight="true" outlineLevel="0" collapsed="false">
      <c r="A58" s="124" t="n">
        <v>662</v>
      </c>
      <c r="B58" s="31" t="s">
        <v>55</v>
      </c>
      <c r="C58" s="57" t="n">
        <v>6132</v>
      </c>
      <c r="D58" s="58" t="n">
        <v>0</v>
      </c>
      <c r="E58" s="59" t="n">
        <f aca="false">C58+D58</f>
        <v>6132</v>
      </c>
      <c r="F58" s="57" t="n">
        <v>4415</v>
      </c>
      <c r="G58" s="57" t="n">
        <v>0</v>
      </c>
      <c r="H58" s="101" t="n">
        <f aca="false">F58+G58</f>
        <v>4415</v>
      </c>
      <c r="I58" s="47" t="n">
        <f aca="false">IF(C58=0," ",F58/C58*100)</f>
        <v>71.9993476842792</v>
      </c>
      <c r="J58" s="48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7" t="n">
        <v>0</v>
      </c>
      <c r="D59" s="58" t="n">
        <v>0</v>
      </c>
      <c r="E59" s="59" t="n">
        <v>0</v>
      </c>
      <c r="F59" s="57" t="n">
        <v>0</v>
      </c>
      <c r="G59" s="57" t="n">
        <v>0</v>
      </c>
      <c r="H59" s="101" t="n"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7" t="n">
        <v>0</v>
      </c>
      <c r="D60" s="58" t="n">
        <v>0</v>
      </c>
      <c r="E60" s="59" t="n">
        <v>0</v>
      </c>
      <c r="F60" s="57" t="n">
        <v>0</v>
      </c>
      <c r="G60" s="57" t="n">
        <v>0</v>
      </c>
      <c r="H60" s="101" t="n"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0" customFormat="true" ht="28.55" hidden="false" customHeight="true" outlineLevel="0" collapsed="false">
      <c r="A61" s="39" t="n">
        <v>672</v>
      </c>
      <c r="B61" s="40" t="s">
        <v>76</v>
      </c>
      <c r="C61" s="126" t="n">
        <f aca="false">SUM(C62:C67)</f>
        <v>566233.54</v>
      </c>
      <c r="D61" s="127" t="n">
        <f aca="false">SUM(D62:D67)</f>
        <v>0</v>
      </c>
      <c r="E61" s="128" t="n">
        <f aca="false">C61+D61</f>
        <v>566233.54</v>
      </c>
      <c r="F61" s="126" t="n">
        <f aca="false">SUM(F62:F67)</f>
        <v>618191.55</v>
      </c>
      <c r="G61" s="129" t="n">
        <f aca="false">SUM(G62:G67)</f>
        <v>0</v>
      </c>
      <c r="H61" s="127" t="n">
        <f aca="false">SUM(H62:H67)</f>
        <v>618191.55</v>
      </c>
      <c r="I61" s="47" t="n">
        <f aca="false">IF(C61=0," ",F61/C61*100)</f>
        <v>109.176074239615</v>
      </c>
      <c r="J61" s="48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562304+40387.66-59000</f>
        <v>543691.66</v>
      </c>
      <c r="D62" s="134" t="n">
        <v>0</v>
      </c>
      <c r="E62" s="135" t="n">
        <f aca="false">C62+D62</f>
        <v>543691.66</v>
      </c>
      <c r="F62" s="133" t="n">
        <f aca="false">562304+59000-40000</f>
        <v>581304</v>
      </c>
      <c r="G62" s="136" t="n">
        <v>0</v>
      </c>
      <c r="H62" s="137" t="n">
        <f aca="false">F62+G62</f>
        <v>581304</v>
      </c>
      <c r="I62" s="47" t="n">
        <f aca="false">IF(C62=0," ",F62/C62*100)</f>
        <v>106.917954194846</v>
      </c>
      <c r="J62" s="48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914</v>
      </c>
      <c r="D63" s="140" t="n">
        <v>0</v>
      </c>
      <c r="E63" s="135" t="n">
        <f aca="false">C63+D63</f>
        <v>9914</v>
      </c>
      <c r="F63" s="133" t="n">
        <v>9914</v>
      </c>
      <c r="G63" s="141" t="n">
        <v>0</v>
      </c>
      <c r="H63" s="137" t="n">
        <f aca="false">F63+G63</f>
        <v>9914</v>
      </c>
      <c r="I63" s="47" t="n">
        <f aca="false">IF(C63=0," ",F63/C63*100)</f>
        <v>100</v>
      </c>
      <c r="J63" s="48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584.4</v>
      </c>
      <c r="D64" s="145" t="n">
        <v>0</v>
      </c>
      <c r="E64" s="146" t="n">
        <f aca="false">C64+D64</f>
        <v>8584.4</v>
      </c>
      <c r="F64" s="147" t="n">
        <f aca="false">21092.79-3000+1000</f>
        <v>19092.79</v>
      </c>
      <c r="G64" s="148" t="n">
        <v>0</v>
      </c>
      <c r="H64" s="149" t="n">
        <f aca="false">F64+G64</f>
        <v>19092.79</v>
      </c>
      <c r="I64" s="47" t="n">
        <f aca="false">IF(C64=0," ",F64/C64*100)</f>
        <v>222.412632216579</v>
      </c>
      <c r="J64" s="48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v>0</v>
      </c>
      <c r="I65" s="47" t="str">
        <f aca="false">IF(C65=0," ",F65/C65*100)</f>
        <v> </v>
      </c>
      <c r="J65" s="48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043.48</v>
      </c>
      <c r="D67" s="152" t="n">
        <v>0</v>
      </c>
      <c r="E67" s="146" t="n">
        <f aca="false">C67+D67</f>
        <v>4043.48</v>
      </c>
      <c r="F67" s="151" t="n">
        <v>7880.76</v>
      </c>
      <c r="G67" s="154" t="n">
        <v>0</v>
      </c>
      <c r="H67" s="149" t="n">
        <f aca="false">F67+G67</f>
        <v>7880.76</v>
      </c>
      <c r="I67" s="113" t="n">
        <f aca="false">IF(C67=0," ",F67/C67*100)</f>
        <v>194.900432300889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352.270000000019</v>
      </c>
      <c r="D68" s="157" t="n">
        <f aca="false">D46-D9</f>
        <v>800</v>
      </c>
      <c r="E68" s="158" t="n">
        <f aca="false">C68+D68</f>
        <v>447.729999999981</v>
      </c>
      <c r="F68" s="156" t="n">
        <f aca="false">F46-F9</f>
        <v>-422.799999999814</v>
      </c>
      <c r="G68" s="159" t="n">
        <f aca="false">G46-G9</f>
        <v>800</v>
      </c>
      <c r="H68" s="160" t="n">
        <f aca="false">F68+G68</f>
        <v>377.200000000186</v>
      </c>
      <c r="I68" s="161" t="n">
        <f aca="false">IF(C68=0," ",F68/C68*100)</f>
        <v>120.021574360516</v>
      </c>
      <c r="J68" s="162" t="n">
        <f aca="false">IF(D68=0," ",G68/D68*100)</f>
        <v>100</v>
      </c>
    </row>
    <row r="69" s="125" customFormat="true" ht="14.95" hidden="false" customHeight="true" outlineLevel="0" collapsed="false">
      <c r="A69" s="30" t="n">
        <v>591</v>
      </c>
      <c r="B69" s="31" t="s">
        <v>87</v>
      </c>
      <c r="C69" s="163" t="n">
        <v>0</v>
      </c>
      <c r="D69" s="164" t="n">
        <v>0</v>
      </c>
      <c r="E69" s="165" t="n">
        <f aca="false">(E68+E21)*19%</f>
        <v>243.908699999996</v>
      </c>
      <c r="F69" s="163" t="n">
        <v>0</v>
      </c>
      <c r="G69" s="166" t="n">
        <v>0</v>
      </c>
      <c r="H69" s="165" t="n">
        <f aca="false">(H68+H21)*19%</f>
        <v>205.428000000035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7" t="s">
        <v>88</v>
      </c>
      <c r="C70" s="168" t="n">
        <v>0</v>
      </c>
      <c r="D70" s="169" t="n">
        <v>0</v>
      </c>
      <c r="E70" s="170" t="n">
        <f aca="false">C70+D70</f>
        <v>0</v>
      </c>
      <c r="F70" s="168" t="n">
        <v>0</v>
      </c>
      <c r="G70" s="171" t="n">
        <v>0</v>
      </c>
      <c r="H70" s="172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352.270000000019</v>
      </c>
      <c r="D71" s="175" t="n">
        <f aca="false">D68-D69-D70</f>
        <v>800</v>
      </c>
      <c r="E71" s="176" t="n">
        <f aca="false">E68-E69-E70</f>
        <v>203.821299999985</v>
      </c>
      <c r="F71" s="174" t="n">
        <f aca="false">F68-F69-F70</f>
        <v>-422.799999999814</v>
      </c>
      <c r="G71" s="25" t="n">
        <f aca="false">G68-G69-G70</f>
        <v>800</v>
      </c>
      <c r="H71" s="24" t="n">
        <f aca="false">H68-H69-H70</f>
        <v>171.772000000151</v>
      </c>
      <c r="I71" s="177" t="n">
        <f aca="false">IF(C71=0," ",F71/C71*100)</f>
        <v>120.021574360516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5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5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5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5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5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5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5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5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79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0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1"/>
    </row>
    <row r="87" s="72" customFormat="true" ht="14.3" hidden="false" customHeight="false" outlineLevel="0" collapsed="false">
      <c r="A87" s="181"/>
    </row>
    <row r="88" s="72" customFormat="true" ht="14.3" hidden="false" customHeight="false" outlineLevel="0" collapsed="false">
      <c r="A88" s="181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2"/>
      <c r="B90" s="182"/>
      <c r="C90" s="183"/>
      <c r="D90" s="183"/>
    </row>
    <row r="91" s="72" customFormat="true" ht="14.3" hidden="false" customHeight="false" outlineLevel="0" collapsed="false">
      <c r="A91" s="182"/>
      <c r="B91" s="182"/>
      <c r="C91" s="184"/>
      <c r="D91" s="184"/>
    </row>
    <row r="92" s="72" customFormat="true" ht="14.3" hidden="false" customHeight="false" outlineLevel="0" collapsed="false">
      <c r="A92" s="182"/>
      <c r="B92" s="182"/>
      <c r="C92" s="184"/>
      <c r="D92" s="184"/>
    </row>
    <row r="93" s="72" customFormat="true" ht="14.3" hidden="false" customHeight="false" outlineLevel="0" collapsed="false">
      <c r="A93" s="182"/>
      <c r="B93" s="182"/>
      <c r="C93" s="184"/>
      <c r="D93" s="184"/>
    </row>
    <row r="94" s="72" customFormat="true" ht="14.3" hidden="false" customHeight="false" outlineLevel="0" collapsed="false">
      <c r="A94" s="181"/>
    </row>
    <row r="95" s="72" customFormat="true" ht="14.3" hidden="false" customHeight="false" outlineLevel="0" collapsed="false">
      <c r="A95" s="181"/>
    </row>
    <row r="96" s="72" customFormat="true" ht="14.3" hidden="false" customHeight="false" outlineLevel="0" collapsed="false">
      <c r="A96" s="181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5" customFormat="true" ht="14.3" hidden="false" customHeight="false" outlineLevel="0" collapsed="false">
      <c r="A100" s="181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5" customFormat="true" ht="14.3" hidden="false" customHeight="false" outlineLevel="0" collapsed="false">
      <c r="A101" s="181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Příloha č. 9 Směrnice č. 158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29T06:34:37Z</cp:lastPrinted>
  <dcterms:modified xsi:type="dcterms:W3CDTF">2024-11-22T12:11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