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průmyslová škola stavební a Obchodní akademie, Kladno, Cyrila Boudy 2954</t>
  </si>
  <si>
    <t xml:space="preserve">IČ: 61894371</t>
  </si>
  <si>
    <t xml:space="preserve">Věcně příslušný odbor: školství</t>
  </si>
  <si>
    <t xml:space="preserve">Číslo organizace: 1030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72965.16</v>
      </c>
      <c r="D9" s="23" t="n">
        <f aca="false">SUM(D10:D11,D15:D23,D25,D29:D45)</f>
        <v>6193.72</v>
      </c>
      <c r="E9" s="24" t="n">
        <f aca="false">C9+D9</f>
        <v>79158.88</v>
      </c>
      <c r="F9" s="22" t="n">
        <f aca="false">SUM(F10:F11,F15:F23,F25,F29:F45)</f>
        <v>73992.21</v>
      </c>
      <c r="G9" s="25" t="n">
        <f aca="false">SUM(G10:G11,G15:G23,G25,G29:G45)</f>
        <v>6678.5</v>
      </c>
      <c r="H9" s="24" t="n">
        <f aca="false">F9+G9</f>
        <v>80670.71</v>
      </c>
      <c r="I9" s="26" t="n">
        <f aca="false">IF(C9=0," ",F9/C9*100)</f>
        <v>101.407589594815</v>
      </c>
      <c r="J9" s="27" t="n">
        <f aca="false">IF(D9=0," ",G9/D9*100)</f>
        <v>107.826960211311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650</v>
      </c>
      <c r="D10" s="32" t="n">
        <v>400</v>
      </c>
      <c r="E10" s="33" t="n">
        <f aca="false">C10+D10</f>
        <v>5050</v>
      </c>
      <c r="F10" s="31" t="n">
        <v>4500</v>
      </c>
      <c r="G10" s="34" t="n">
        <v>425</v>
      </c>
      <c r="H10" s="33" t="n">
        <f aca="false">F10+G10</f>
        <v>4925</v>
      </c>
      <c r="I10" s="35" t="n">
        <f aca="false">IF(C10=0," ",F10/C10*100)</f>
        <v>96.7741935483871</v>
      </c>
      <c r="J10" s="36" t="n">
        <f aca="false">IF(D10=0," ",G10/D10*100)</f>
        <v>106.25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800</v>
      </c>
      <c r="D11" s="41" t="n">
        <v>1600</v>
      </c>
      <c r="E11" s="42" t="n">
        <f aca="false">C11+D11</f>
        <v>5400</v>
      </c>
      <c r="F11" s="43" t="n">
        <v>3617.71</v>
      </c>
      <c r="G11" s="44" t="n">
        <v>1750</v>
      </c>
      <c r="H11" s="45" t="n">
        <f aca="false">F11+G11</f>
        <v>5367.71</v>
      </c>
      <c r="I11" s="46" t="n">
        <f aca="false">IF(C11=0," ",F11/C11*100)</f>
        <v>95.2028947368421</v>
      </c>
      <c r="J11" s="47" t="n">
        <f aca="false">IF(D11=0," ",G11/D11*100)</f>
        <v>109.375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100</v>
      </c>
      <c r="D12" s="52" t="n">
        <v>500</v>
      </c>
      <c r="E12" s="53" t="n">
        <f aca="false">C12+D12</f>
        <v>1600</v>
      </c>
      <c r="F12" s="51" t="n">
        <v>1101</v>
      </c>
      <c r="G12" s="54" t="n">
        <v>550</v>
      </c>
      <c r="H12" s="53" t="n">
        <f aca="false">F12+G12</f>
        <v>1651</v>
      </c>
      <c r="I12" s="46" t="n">
        <f aca="false">IF(C12=0," ",F12/C12*100)</f>
        <v>100.090909090909</v>
      </c>
      <c r="J12" s="47" t="n">
        <f aca="false">IF(D12=0," ",G12/D12*100)</f>
        <v>11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000</v>
      </c>
      <c r="D13" s="52" t="n">
        <v>900</v>
      </c>
      <c r="E13" s="53" t="n">
        <f aca="false">C13+D13</f>
        <v>2900</v>
      </c>
      <c r="F13" s="51" t="n">
        <v>1816.71</v>
      </c>
      <c r="G13" s="54" t="n">
        <v>980</v>
      </c>
      <c r="H13" s="53" t="n">
        <f aca="false">F13+G13</f>
        <v>2796.71</v>
      </c>
      <c r="I13" s="46" t="n">
        <f aca="false">IF(C13=0," ",F13/C13*100)</f>
        <v>90.8355</v>
      </c>
      <c r="J13" s="47" t="n">
        <f aca="false">IF(D13=0," ",G13/D13*100)</f>
        <v>108.888888888889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700</v>
      </c>
      <c r="D14" s="52" t="n">
        <v>200</v>
      </c>
      <c r="E14" s="53" t="n">
        <f aca="false">C14+D14</f>
        <v>900</v>
      </c>
      <c r="F14" s="51" t="n">
        <v>700</v>
      </c>
      <c r="G14" s="54" t="n">
        <v>220</v>
      </c>
      <c r="H14" s="53" t="n">
        <f aca="false">F14+G14</f>
        <v>920</v>
      </c>
      <c r="I14" s="46" t="n">
        <f aca="false">IF(C14=0," ",F14/C14*100)</f>
        <v>100</v>
      </c>
      <c r="J14" s="47" t="n">
        <f aca="false">IF(D14=0," ",G14/D14*100)</f>
        <v>110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 t="n">
        <v>1500</v>
      </c>
      <c r="E16" s="33" t="n">
        <f aca="false">C16+D16</f>
        <v>1500</v>
      </c>
      <c r="F16" s="56"/>
      <c r="G16" s="58" t="n">
        <v>1650</v>
      </c>
      <c r="H16" s="33" t="n">
        <f aca="false">F16+G16</f>
        <v>1650</v>
      </c>
      <c r="I16" s="46" t="str">
        <f aca="false">IF(C16=0," ",F16/C16*100)</f>
        <v> </v>
      </c>
      <c r="J16" s="47" t="n">
        <f aca="false">IF(D16=0," ",G16/D16*100)</f>
        <v>110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700</v>
      </c>
      <c r="D19" s="62" t="n">
        <v>130</v>
      </c>
      <c r="E19" s="33" t="n">
        <f aca="false">C19+D19</f>
        <v>830</v>
      </c>
      <c r="F19" s="61" t="n">
        <v>550</v>
      </c>
      <c r="G19" s="63" t="n">
        <v>140</v>
      </c>
      <c r="H19" s="64" t="n">
        <f aca="false">F19+G19</f>
        <v>690</v>
      </c>
      <c r="I19" s="46" t="n">
        <f aca="false">IF(C19=0," ",F19/C19*100)</f>
        <v>78.5714285714286</v>
      </c>
      <c r="J19" s="47" t="n">
        <f aca="false">IF(D19=0," ",G19/D19*100)</f>
        <v>107.692307692308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70</v>
      </c>
      <c r="D20" s="57"/>
      <c r="E20" s="33" t="n">
        <f aca="false">C20+D20</f>
        <v>370</v>
      </c>
      <c r="F20" s="56" t="n">
        <v>400</v>
      </c>
      <c r="G20" s="58"/>
      <c r="H20" s="33" t="n">
        <f aca="false">F20+G20</f>
        <v>400</v>
      </c>
      <c r="I20" s="46" t="n">
        <f aca="false">IF(C20=0," ",F20/C20*100)</f>
        <v>108.108108108108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5</v>
      </c>
      <c r="D21" s="57"/>
      <c r="E21" s="33" t="n">
        <f aca="false">C21+D21</f>
        <v>15</v>
      </c>
      <c r="F21" s="56" t="n">
        <v>15</v>
      </c>
      <c r="G21" s="58"/>
      <c r="H21" s="33" t="n">
        <f aca="false">F21+G21</f>
        <v>1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045</v>
      </c>
      <c r="D23" s="57" t="n">
        <v>140</v>
      </c>
      <c r="E23" s="33" t="n">
        <f aca="false">C23+D23</f>
        <v>1185</v>
      </c>
      <c r="F23" s="56" t="n">
        <v>1000</v>
      </c>
      <c r="G23" s="58" t="n">
        <v>150</v>
      </c>
      <c r="H23" s="33" t="n">
        <f aca="false">F23+G23</f>
        <v>1150</v>
      </c>
      <c r="I23" s="46" t="n">
        <f aca="false">IF(C23=0," ",F23/C23*100)</f>
        <v>95.6937799043062</v>
      </c>
      <c r="J23" s="47" t="n">
        <f aca="false">IF(D23=0," ",G23/D23*100)</f>
        <v>107.142857142857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8176.44</v>
      </c>
      <c r="D24" s="67" t="n">
        <f aca="false">D25+D29+D30+D31</f>
        <v>2333.2</v>
      </c>
      <c r="E24" s="68" t="n">
        <f aca="false">C24+D24</f>
        <v>60509.64</v>
      </c>
      <c r="F24" s="67" t="n">
        <f aca="false">F25+F29+F30+F31</f>
        <v>59600</v>
      </c>
      <c r="G24" s="67" t="n">
        <f aca="false">G25+G29+G30+G31</f>
        <v>2470</v>
      </c>
      <c r="H24" s="69" t="n">
        <f aca="false">F24+G24</f>
        <v>62070</v>
      </c>
      <c r="I24" s="46" t="n">
        <f aca="false">IF(C24=0," ",F24/C24*100)</f>
        <v>102.44696994178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42698</v>
      </c>
      <c r="D25" s="45" t="n">
        <f aca="false">D26+D27+D28</f>
        <v>1830</v>
      </c>
      <c r="E25" s="42" t="n">
        <f aca="false">C25+D25</f>
        <v>44528</v>
      </c>
      <c r="F25" s="73" t="n">
        <f aca="false">F26+F27+F28</f>
        <v>43850</v>
      </c>
      <c r="G25" s="74" t="n">
        <f aca="false">G26+G27+G28</f>
        <v>1945</v>
      </c>
      <c r="H25" s="45" t="n">
        <f aca="false">F25+G25</f>
        <v>45795</v>
      </c>
      <c r="I25" s="46" t="n">
        <f aca="false">IF(C25=0," ",F25/C25*100)</f>
        <v>102.698018642559</v>
      </c>
      <c r="J25" s="47" t="n">
        <f aca="false">IF(D25=0," ",G25/D25*100)</f>
        <v>106.284153005464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42082</v>
      </c>
      <c r="D26" s="52" t="n">
        <v>1700</v>
      </c>
      <c r="E26" s="75" t="n">
        <f aca="false">C26+D26</f>
        <v>43782</v>
      </c>
      <c r="F26" s="51" t="n">
        <v>43200</v>
      </c>
      <c r="G26" s="54" t="n">
        <v>1800</v>
      </c>
      <c r="H26" s="76" t="n">
        <f aca="false">F26+G26</f>
        <v>45000</v>
      </c>
      <c r="I26" s="46" t="n">
        <f aca="false">IF(C26=0," ",F26/C26*100)</f>
        <v>102.656717836605</v>
      </c>
      <c r="J26" s="47" t="n">
        <f aca="false">IF(D26=0," ",G26/D26*100)</f>
        <v>105.882352941176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66</v>
      </c>
      <c r="D27" s="52" t="n">
        <v>110</v>
      </c>
      <c r="E27" s="75" t="n">
        <f aca="false">C27+D27</f>
        <v>476</v>
      </c>
      <c r="F27" s="51" t="n">
        <v>400</v>
      </c>
      <c r="G27" s="54" t="n">
        <v>120</v>
      </c>
      <c r="H27" s="76" t="n">
        <f aca="false">F27+G27</f>
        <v>520</v>
      </c>
      <c r="I27" s="46" t="n">
        <f aca="false">IF(C27=0," ",F27/C27*100)</f>
        <v>109.289617486339</v>
      </c>
      <c r="J27" s="47" t="n">
        <f aca="false">IF(D27=0," ",G27/D27*100)</f>
        <v>109.090909090909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50</v>
      </c>
      <c r="D28" s="52" t="n">
        <v>20</v>
      </c>
      <c r="E28" s="75" t="n">
        <f aca="false">C28+D28</f>
        <v>270</v>
      </c>
      <c r="F28" s="51" t="n">
        <v>250</v>
      </c>
      <c r="G28" s="54" t="n">
        <v>25</v>
      </c>
      <c r="H28" s="76" t="n">
        <f aca="false">F28+G28</f>
        <v>275</v>
      </c>
      <c r="I28" s="46" t="n">
        <f aca="false">IF(C28=0," ",F28/C28*100)</f>
        <v>100</v>
      </c>
      <c r="J28" s="47" t="n">
        <f aca="false">IF(D28=0," ",G28/D28*100)</f>
        <v>125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4855.23</v>
      </c>
      <c r="D29" s="80" t="n">
        <v>480</v>
      </c>
      <c r="E29" s="81" t="n">
        <f aca="false">C29+D29</f>
        <v>15335.23</v>
      </c>
      <c r="F29" s="79" t="n">
        <v>15100</v>
      </c>
      <c r="G29" s="82" t="n">
        <v>500</v>
      </c>
      <c r="H29" s="83" t="n">
        <f aca="false">F29+G29</f>
        <v>15600</v>
      </c>
      <c r="I29" s="46" t="n">
        <f aca="false">IF(C29=0," ",F29/C29*100)</f>
        <v>101.647702526316</v>
      </c>
      <c r="J29" s="47" t="n">
        <f aca="false">IF(D29=0," ",G29/D29*100)</f>
        <v>104.166666666667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00</v>
      </c>
      <c r="D30" s="87" t="n">
        <v>6.2</v>
      </c>
      <c r="E30" s="88" t="n">
        <f aca="false">C30+D30</f>
        <v>206.2</v>
      </c>
      <c r="F30" s="86" t="n">
        <v>218</v>
      </c>
      <c r="G30" s="89" t="n">
        <v>7</v>
      </c>
      <c r="H30" s="90" t="n">
        <f aca="false">F30+G30</f>
        <v>225</v>
      </c>
      <c r="I30" s="46" t="n">
        <f aca="false">IF(C30=0," ",F30/C30*100)</f>
        <v>109</v>
      </c>
      <c r="J30" s="47" t="n">
        <f aca="false">IF(D30=0," ",G30/D30*100)</f>
        <v>112.903225806452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23.21</v>
      </c>
      <c r="D31" s="80" t="n">
        <v>17</v>
      </c>
      <c r="E31" s="81" t="n">
        <f aca="false">C31+D31</f>
        <v>440.21</v>
      </c>
      <c r="F31" s="79" t="n">
        <v>432</v>
      </c>
      <c r="G31" s="82" t="n">
        <v>18</v>
      </c>
      <c r="H31" s="83" t="n">
        <f aca="false">F31+G31</f>
        <v>450</v>
      </c>
      <c r="I31" s="46" t="n">
        <f aca="false">IF(C31=0," ",F31/C31*100)</f>
        <v>102.076983058056</v>
      </c>
      <c r="J31" s="47" t="n">
        <f aca="false">IF(D31=0," ",G31/D31*100)</f>
        <v>105.882352941176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00.66</v>
      </c>
      <c r="D32" s="87" t="n">
        <v>1</v>
      </c>
      <c r="E32" s="88" t="n">
        <f aca="false">C32+D32</f>
        <v>301.66</v>
      </c>
      <c r="F32" s="86" t="n">
        <v>306.5</v>
      </c>
      <c r="G32" s="89" t="n">
        <v>1</v>
      </c>
      <c r="H32" s="90" t="n">
        <f aca="false">F32+G32</f>
        <v>307.5</v>
      </c>
      <c r="I32" s="46" t="n">
        <f aca="false">IF(C32=0," ",F32/C32*100)</f>
        <v>101.942393401184</v>
      </c>
      <c r="J32" s="47" t="n">
        <f aca="false">IF(D32=0," ",G32/D32*100)</f>
        <v>100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</v>
      </c>
      <c r="D34" s="57"/>
      <c r="E34" s="93" t="n">
        <f aca="false">C34+D34</f>
        <v>3</v>
      </c>
      <c r="F34" s="56" t="n">
        <v>3</v>
      </c>
      <c r="G34" s="58"/>
      <c r="H34" s="94" t="n">
        <f aca="false">F34+G34</f>
        <v>3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588.46</v>
      </c>
      <c r="D39" s="57" t="n">
        <v>50</v>
      </c>
      <c r="E39" s="93" t="n">
        <f aca="false">C39+D39</f>
        <v>2638.46</v>
      </c>
      <c r="F39" s="56" t="n">
        <v>2800</v>
      </c>
      <c r="G39" s="58" t="n">
        <v>52</v>
      </c>
      <c r="H39" s="94" t="n">
        <f aca="false">F39+G39</f>
        <v>2852</v>
      </c>
      <c r="I39" s="46" t="n">
        <f aca="false">IF(C39=0," ",F39/C39*100)</f>
        <v>108.172426848396</v>
      </c>
      <c r="J39" s="47" t="n">
        <f aca="false">IF(D39=0," ",G39/D39*100)</f>
        <v>104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882.6</v>
      </c>
      <c r="D40" s="99" t="n">
        <v>29.52</v>
      </c>
      <c r="E40" s="88" t="n">
        <f aca="false">C40+D40</f>
        <v>912.12</v>
      </c>
      <c r="F40" s="86" t="n">
        <v>850</v>
      </c>
      <c r="G40" s="100" t="n">
        <v>30</v>
      </c>
      <c r="H40" s="101" t="n">
        <f aca="false">F40+G40</f>
        <v>880</v>
      </c>
      <c r="I40" s="46" t="n">
        <f aca="false">IF(C40=0," ",F40/C40*100)</f>
        <v>96.3063675504192</v>
      </c>
      <c r="J40" s="47" t="n">
        <f aca="false">IF(D40=0," ",G40/D40*100)</f>
        <v>101.626016260163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34</v>
      </c>
      <c r="D45" s="109" t="n">
        <v>10</v>
      </c>
      <c r="E45" s="110" t="n">
        <f aca="false">C45+D45</f>
        <v>444</v>
      </c>
      <c r="F45" s="108" t="n">
        <v>350</v>
      </c>
      <c r="G45" s="111" t="n">
        <v>10.5</v>
      </c>
      <c r="H45" s="112" t="n">
        <f aca="false">F45+G45</f>
        <v>360.5</v>
      </c>
      <c r="I45" s="113" t="n">
        <f aca="false">IF(C45=0," ",F45/C45*100)</f>
        <v>80.6451612903226</v>
      </c>
      <c r="J45" s="114" t="n">
        <f aca="false">IF(D45=0," ",G45/D45*100)</f>
        <v>105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72965.16</v>
      </c>
      <c r="D46" s="23" t="n">
        <f aca="false">SUM(D47:D61)</f>
        <v>6193.72</v>
      </c>
      <c r="E46" s="24" t="n">
        <f aca="false">SUM(E47:E61)</f>
        <v>79158.88</v>
      </c>
      <c r="F46" s="22" t="n">
        <f aca="false">SUM(F47:F61)</f>
        <v>73992.21</v>
      </c>
      <c r="G46" s="117" t="n">
        <f aca="false">SUM(G47:G61)</f>
        <v>6678.5</v>
      </c>
      <c r="H46" s="24" t="n">
        <f aca="false">SUM(H47:H61)</f>
        <v>80670.71</v>
      </c>
      <c r="I46" s="118" t="n">
        <f aca="false">IF(C46=0," ",F46/C46*100)</f>
        <v>101.407589594815</v>
      </c>
      <c r="J46" s="119" t="n">
        <f aca="false">IF(D46=0," ",G46/D46*100)</f>
        <v>107.826960211311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700</v>
      </c>
      <c r="D48" s="57" t="n">
        <v>4408.72</v>
      </c>
      <c r="E48" s="33" t="n">
        <f aca="false">C48+D48</f>
        <v>9108.72</v>
      </c>
      <c r="F48" s="56" t="n">
        <v>5400</v>
      </c>
      <c r="G48" s="56" t="n">
        <v>4763.5</v>
      </c>
      <c r="H48" s="101" t="n">
        <f aca="false">F48+G48</f>
        <v>10163.5</v>
      </c>
      <c r="I48" s="46" t="n">
        <f aca="false">IF(C48=0," ",F48/C48*100)</f>
        <v>114.893617021277</v>
      </c>
      <c r="J48" s="47" t="n">
        <f aca="false">IF(D48=0," ",G48/D48*100)</f>
        <v>108.047233664193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020</v>
      </c>
      <c r="D49" s="57" t="n">
        <v>60</v>
      </c>
      <c r="E49" s="33" t="n">
        <f aca="false">C49+D49</f>
        <v>1080</v>
      </c>
      <c r="F49" s="56" t="n">
        <v>1200</v>
      </c>
      <c r="G49" s="56" t="n">
        <v>65</v>
      </c>
      <c r="H49" s="101" t="n">
        <f aca="false">F49+G49</f>
        <v>1265</v>
      </c>
      <c r="I49" s="46" t="n">
        <f aca="false">IF(C49=0," ",F49/C49*100)</f>
        <v>117.647058823529</v>
      </c>
      <c r="J49" s="47" t="n">
        <f aca="false">IF(D49=0," ",G49/D49*100)</f>
        <v>108.333333333333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 t="n">
        <v>1700</v>
      </c>
      <c r="E50" s="33" t="n">
        <f aca="false">C50+D50</f>
        <v>1700</v>
      </c>
      <c r="F50" s="56"/>
      <c r="G50" s="56" t="n">
        <v>1850</v>
      </c>
      <c r="H50" s="101" t="n">
        <f aca="false">F50+G50</f>
        <v>1850</v>
      </c>
      <c r="I50" s="46" t="str">
        <f aca="false">IF(C50=0," ",F50/C50*100)</f>
        <v> </v>
      </c>
      <c r="J50" s="47" t="n">
        <f aca="false">IF(D50=0," ",G50/D50*100)</f>
        <v>108.823529411765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 t="n">
        <v>1381</v>
      </c>
      <c r="G56" s="56"/>
      <c r="H56" s="101" t="n">
        <f aca="false">F56+G56</f>
        <v>1381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100</v>
      </c>
      <c r="D57" s="57" t="n">
        <v>25</v>
      </c>
      <c r="E57" s="33" t="n">
        <f aca="false">C57+D57</f>
        <v>2125</v>
      </c>
      <c r="F57" s="56"/>
      <c r="G57" s="56"/>
      <c r="H57" s="101" t="n">
        <f aca="false">F57+G57</f>
        <v>0</v>
      </c>
      <c r="I57" s="46" t="n">
        <f aca="false">IF(C57=0," ",F57/C57*100)</f>
        <v>0</v>
      </c>
      <c r="J57" s="47" t="n">
        <f aca="false">IF(D57=0," ",G57/D57*100)</f>
        <v>0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350</v>
      </c>
      <c r="D58" s="57"/>
      <c r="E58" s="33" t="n">
        <f aca="false">C58+D58</f>
        <v>350</v>
      </c>
      <c r="F58" s="56" t="n">
        <v>400</v>
      </c>
      <c r="G58" s="56"/>
      <c r="H58" s="101" t="n">
        <f aca="false">F58+G58</f>
        <v>400</v>
      </c>
      <c r="I58" s="46" t="n">
        <f aca="false">IF(C58=0," ",F58/C58*100)</f>
        <v>114.285714285714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64795.16</v>
      </c>
      <c r="D61" s="127" t="n">
        <f aca="false">SUM(D62:D67)</f>
        <v>0</v>
      </c>
      <c r="E61" s="128" t="n">
        <f aca="false">C61+D61</f>
        <v>64795.16</v>
      </c>
      <c r="F61" s="126" t="n">
        <f aca="false">SUM(F62:F67)</f>
        <v>65611.21</v>
      </c>
      <c r="G61" s="129" t="n">
        <f aca="false">SUM(G62:G67)</f>
        <v>0</v>
      </c>
      <c r="H61" s="127" t="n">
        <f aca="false">SUM(H62:H67)</f>
        <v>65611.21</v>
      </c>
      <c r="I61" s="46" t="n">
        <f aca="false">IF(C61=0," ",F61/C61*100)</f>
        <v>101.25943048832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980</v>
      </c>
      <c r="D62" s="134"/>
      <c r="E62" s="135" t="n">
        <f aca="false">C62+D62</f>
        <v>2980</v>
      </c>
      <c r="F62" s="133" t="n">
        <v>2955</v>
      </c>
      <c r="G62" s="136"/>
      <c r="H62" s="137" t="n">
        <f aca="false">F62+G62</f>
        <v>2955</v>
      </c>
      <c r="I62" s="46" t="n">
        <f aca="false">IF(C62=0," ",F62/C62*100)</f>
        <v>99.1610738255034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618.36</v>
      </c>
      <c r="D63" s="140"/>
      <c r="E63" s="135" t="n">
        <f aca="false">C63+D63</f>
        <v>2618.36</v>
      </c>
      <c r="F63" s="133" t="n">
        <v>2435.07</v>
      </c>
      <c r="G63" s="141"/>
      <c r="H63" s="137" t="n">
        <f aca="false">F63+G63</f>
        <v>2435.07</v>
      </c>
      <c r="I63" s="46" t="n">
        <f aca="false">IF(C63=0," ",F63/C63*100)</f>
        <v>92.999816679142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58063.9</v>
      </c>
      <c r="D64" s="145"/>
      <c r="E64" s="146" t="n">
        <f aca="false">C64+D64</f>
        <v>58063.9</v>
      </c>
      <c r="F64" s="147" t="n">
        <v>57538.24</v>
      </c>
      <c r="G64" s="148"/>
      <c r="H64" s="149" t="n">
        <f aca="false">F64+G64</f>
        <v>57538.24</v>
      </c>
      <c r="I64" s="46" t="n">
        <f aca="false">IF(C64=0," ",F64/C64*100)</f>
        <v>99.0946870602905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750</v>
      </c>
      <c r="D66" s="152"/>
      <c r="E66" s="146" t="n">
        <f aca="false">C66+D66</f>
        <v>750</v>
      </c>
      <c r="F66" s="153" t="n">
        <v>2300</v>
      </c>
      <c r="G66" s="154"/>
      <c r="H66" s="149" t="n">
        <f aca="false">F66+G66</f>
        <v>2300</v>
      </c>
      <c r="I66" s="46" t="n">
        <f aca="false">IF(C66=0," ",F66/C66*100)</f>
        <v>306.666666666667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382.9</v>
      </c>
      <c r="D67" s="152"/>
      <c r="E67" s="146" t="n">
        <f aca="false">C67+D67</f>
        <v>382.9</v>
      </c>
      <c r="F67" s="151" t="n">
        <v>382.9</v>
      </c>
      <c r="G67" s="154"/>
      <c r="H67" s="149" t="n">
        <f aca="false">F67+G67</f>
        <v>382.9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10:39:20Z</cp:lastPrinted>
  <dcterms:modified xsi:type="dcterms:W3CDTF">2024-11-22T12:13:1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