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Jana Palacha, mělník, Pod Vrchem 3421</t>
  </si>
  <si>
    <t xml:space="preserve">IČ: 49518917</t>
  </si>
  <si>
    <t xml:space="preserve">Věcně příslušný odbor: školství</t>
  </si>
  <si>
    <t xml:space="preserve">Číslo organizace: 106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7245.04</v>
      </c>
      <c r="D9" s="23" t="n">
        <f aca="false">SUM(D10:D11,D15:D23,D25,D29:D45)</f>
        <v>79</v>
      </c>
      <c r="E9" s="24" t="n">
        <f aca="false">C9+D9</f>
        <v>47324.04</v>
      </c>
      <c r="F9" s="22" t="n">
        <f aca="false">SUM(F10:F11,F15:F23,F25,F29:F45)</f>
        <v>47456.61</v>
      </c>
      <c r="G9" s="25" t="n">
        <f aca="false">SUM(G10:G11,G15:G23,G25,G29:G45)</f>
        <v>79</v>
      </c>
      <c r="H9" s="24" t="n">
        <f aca="false">F9+G9</f>
        <v>47535.61</v>
      </c>
      <c r="I9" s="26" t="n">
        <f aca="false">IF(C9=0," ",F9/C9*100)</f>
        <v>100.447814204412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20</v>
      </c>
      <c r="D10" s="32"/>
      <c r="E10" s="33" t="n">
        <f aca="false">C10+D10</f>
        <v>520</v>
      </c>
      <c r="F10" s="31" t="n">
        <v>560</v>
      </c>
      <c r="G10" s="34"/>
      <c r="H10" s="33" t="n">
        <f aca="false">F10+G10</f>
        <v>560</v>
      </c>
      <c r="I10" s="35" t="n">
        <f aca="false">IF(C10=0," ",F10/C10*100)</f>
        <v>107.69230769230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02</v>
      </c>
      <c r="D11" s="41"/>
      <c r="E11" s="42" t="n">
        <f aca="false">C11+D11</f>
        <v>2802</v>
      </c>
      <c r="F11" s="43" t="n">
        <v>2801.94</v>
      </c>
      <c r="G11" s="44"/>
      <c r="H11" s="45" t="n">
        <f aca="false">F11+G11</f>
        <v>2801.94</v>
      </c>
      <c r="I11" s="46" t="n">
        <f aca="false">IF(C11=0," ",F11/C11*100)</f>
        <v>99.997858672376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00</v>
      </c>
      <c r="D12" s="52"/>
      <c r="E12" s="53" t="n">
        <f aca="false">C12+D12</f>
        <v>1300</v>
      </c>
      <c r="F12" s="51" t="n">
        <v>1149.94</v>
      </c>
      <c r="G12" s="54"/>
      <c r="H12" s="53" t="n">
        <f aca="false">F12+G12</f>
        <v>1149.94</v>
      </c>
      <c r="I12" s="46" t="n">
        <f aca="false">IF(C12=0," ",F12/C12*100)</f>
        <v>88.456923076923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</v>
      </c>
      <c r="D13" s="52"/>
      <c r="E13" s="53" t="n">
        <f aca="false">C13+D13</f>
        <v>2</v>
      </c>
      <c r="F13" s="51" t="n">
        <v>2</v>
      </c>
      <c r="G13" s="54"/>
      <c r="H13" s="53" t="n">
        <f aca="false">F13+G13</f>
        <v>2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500</v>
      </c>
      <c r="D14" s="52"/>
      <c r="E14" s="53" t="n">
        <f aca="false">C14+D14</f>
        <v>1500</v>
      </c>
      <c r="F14" s="51" t="n">
        <v>1650</v>
      </c>
      <c r="G14" s="54"/>
      <c r="H14" s="53" t="n">
        <f aca="false">F14+G14</f>
        <v>1650</v>
      </c>
      <c r="I14" s="46" t="n">
        <f aca="false">IF(C14=0," ",F14/C14*100)</f>
        <v>11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380</v>
      </c>
      <c r="D19" s="62"/>
      <c r="E19" s="33" t="n">
        <f aca="false">C19+D19</f>
        <v>1380</v>
      </c>
      <c r="F19" s="61" t="n">
        <v>1380</v>
      </c>
      <c r="G19" s="63"/>
      <c r="H19" s="64" t="n">
        <f aca="false">F19+G19</f>
        <v>138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60</v>
      </c>
      <c r="D20" s="57"/>
      <c r="E20" s="33" t="n">
        <f aca="false">C20+D20</f>
        <v>160</v>
      </c>
      <c r="F20" s="56" t="n">
        <v>170</v>
      </c>
      <c r="G20" s="58"/>
      <c r="H20" s="33" t="n">
        <f aca="false">F20+G20</f>
        <v>170</v>
      </c>
      <c r="I20" s="46" t="n">
        <f aca="false">IF(C20=0," ",F20/C20*100)</f>
        <v>106.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/>
      <c r="E21" s="33" t="n">
        <f aca="false">C21+D21</f>
        <v>20</v>
      </c>
      <c r="F21" s="56" t="n">
        <v>20</v>
      </c>
      <c r="G21" s="58"/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00</v>
      </c>
      <c r="D23" s="57"/>
      <c r="E23" s="33" t="n">
        <f aca="false">C23+D23</f>
        <v>1400</v>
      </c>
      <c r="F23" s="56" t="n">
        <v>1500</v>
      </c>
      <c r="G23" s="58"/>
      <c r="H23" s="33" t="n">
        <f aca="false">F23+G23</f>
        <v>1500</v>
      </c>
      <c r="I23" s="46" t="n">
        <f aca="false">IF(C23=0," ",F23/C23*100)</f>
        <v>107.14285714285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9861.04</v>
      </c>
      <c r="D24" s="67" t="n">
        <f aca="false">D25+D29+D30+D31</f>
        <v>79</v>
      </c>
      <c r="E24" s="68" t="n">
        <f aca="false">C24+D24</f>
        <v>39940.04</v>
      </c>
      <c r="F24" s="67" t="n">
        <f aca="false">F25+F29+F30+F31</f>
        <v>39861.67</v>
      </c>
      <c r="G24" s="67" t="n">
        <f aca="false">G25+G29+G30+G31</f>
        <v>79</v>
      </c>
      <c r="H24" s="69" t="n">
        <f aca="false">F24+G24</f>
        <v>39940.67</v>
      </c>
      <c r="I24" s="46" t="n">
        <f aca="false">IF(C24=0," ",F24/C24*100)</f>
        <v>100.00158049062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9572</v>
      </c>
      <c r="D25" s="45" t="n">
        <f aca="false">D26+D27+D28</f>
        <v>79</v>
      </c>
      <c r="E25" s="42" t="n">
        <f aca="false">C25+D25</f>
        <v>29651</v>
      </c>
      <c r="F25" s="73" t="n">
        <f aca="false">F26+F27+F28</f>
        <v>29572.43</v>
      </c>
      <c r="G25" s="74" t="n">
        <f aca="false">G26+G27+G28</f>
        <v>79</v>
      </c>
      <c r="H25" s="45" t="n">
        <f aca="false">F25+G25</f>
        <v>29651.43</v>
      </c>
      <c r="I25" s="46" t="n">
        <f aca="false">IF(C25=0," ",F25/C25*100)</f>
        <v>100.001454078182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404</v>
      </c>
      <c r="D26" s="52"/>
      <c r="E26" s="75" t="n">
        <f aca="false">C26+D26</f>
        <v>29404</v>
      </c>
      <c r="F26" s="51" t="n">
        <v>29404.43</v>
      </c>
      <c r="G26" s="54"/>
      <c r="H26" s="76" t="n">
        <f aca="false">F26+G26</f>
        <v>29404.43</v>
      </c>
      <c r="I26" s="46" t="n">
        <f aca="false">IF(C26=0," ",F26/C26*100)</f>
        <v>100.0014623860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68</v>
      </c>
      <c r="D27" s="52" t="n">
        <v>79</v>
      </c>
      <c r="E27" s="75" t="n">
        <f aca="false">C27+D27</f>
        <v>247</v>
      </c>
      <c r="F27" s="51" t="n">
        <v>168</v>
      </c>
      <c r="G27" s="54" t="n">
        <v>79</v>
      </c>
      <c r="H27" s="76" t="n">
        <f aca="false">F27+G27</f>
        <v>247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995</v>
      </c>
      <c r="D29" s="80"/>
      <c r="E29" s="81" t="n">
        <f aca="false">C29+D29</f>
        <v>9995</v>
      </c>
      <c r="F29" s="79" t="n">
        <v>9995.2</v>
      </c>
      <c r="G29" s="82"/>
      <c r="H29" s="83" t="n">
        <f aca="false">F29+G29</f>
        <v>9995.2</v>
      </c>
      <c r="I29" s="46" t="n">
        <f aca="false">IF(C29=0," ",F29/C29*100)</f>
        <v>100.002001000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0</v>
      </c>
      <c r="D30" s="87"/>
      <c r="E30" s="88" t="n">
        <f aca="false">C30+D30</f>
        <v>0</v>
      </c>
      <c r="F30" s="86" t="n">
        <v>0</v>
      </c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94.04</v>
      </c>
      <c r="D31" s="80"/>
      <c r="E31" s="81" t="n">
        <f aca="false">C31+D31</f>
        <v>294.04</v>
      </c>
      <c r="F31" s="79" t="n">
        <v>294.04</v>
      </c>
      <c r="G31" s="82"/>
      <c r="H31" s="83" t="n">
        <f aca="false">F31+G31</f>
        <v>294.04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30</v>
      </c>
      <c r="D32" s="87"/>
      <c r="E32" s="88" t="n">
        <f aca="false">C32+D32</f>
        <v>130</v>
      </c>
      <c r="F32" s="86" t="n">
        <v>130</v>
      </c>
      <c r="G32" s="89"/>
      <c r="H32" s="90" t="n">
        <f aca="false">F32+G32</f>
        <v>13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80</v>
      </c>
      <c r="D39" s="57"/>
      <c r="E39" s="93" t="n">
        <f aca="false">C39+D39</f>
        <v>180</v>
      </c>
      <c r="F39" s="56" t="n">
        <v>180</v>
      </c>
      <c r="G39" s="58"/>
      <c r="H39" s="94" t="n">
        <f aca="false">F39+G39</f>
        <v>18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70</v>
      </c>
      <c r="D40" s="99"/>
      <c r="E40" s="88" t="n">
        <f aca="false">C40+D40</f>
        <v>770</v>
      </c>
      <c r="F40" s="86" t="n">
        <v>830</v>
      </c>
      <c r="G40" s="100"/>
      <c r="H40" s="101" t="n">
        <f aca="false">F40+G40</f>
        <v>830</v>
      </c>
      <c r="I40" s="46" t="n">
        <f aca="false">IF(C40=0," ",F40/C40*100)</f>
        <v>107.79220779220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2</v>
      </c>
      <c r="D45" s="109"/>
      <c r="E45" s="110" t="n">
        <f aca="false">C45+D45</f>
        <v>22</v>
      </c>
      <c r="F45" s="108" t="n">
        <v>23</v>
      </c>
      <c r="G45" s="111"/>
      <c r="H45" s="112" t="n">
        <f aca="false">F45+G45</f>
        <v>23</v>
      </c>
      <c r="I45" s="113" t="n">
        <f aca="false">IF(C45=0," ",F45/C45*100)</f>
        <v>104.54545454545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7408</v>
      </c>
      <c r="D46" s="23" t="n">
        <f aca="false">SUM(D47:D61)</f>
        <v>105</v>
      </c>
      <c r="E46" s="24" t="n">
        <f aca="false">SUM(E47:E61)</f>
        <v>47513</v>
      </c>
      <c r="F46" s="22" t="n">
        <f aca="false">SUM(F47:F61)</f>
        <v>47632.37</v>
      </c>
      <c r="G46" s="117" t="n">
        <f aca="false">SUM(G47:G61)</f>
        <v>115</v>
      </c>
      <c r="H46" s="24" t="n">
        <f aca="false">SUM(H47:H61)</f>
        <v>47747.37</v>
      </c>
      <c r="I46" s="118" t="n">
        <f aca="false">IF(C46=0," ",F46/C46*100)</f>
        <v>100.473274552818</v>
      </c>
      <c r="J46" s="119" t="n">
        <f aca="false">IF(D46=0," ",G46/D46*100)</f>
        <v>109.52380952381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0</v>
      </c>
      <c r="D48" s="57" t="n">
        <v>105</v>
      </c>
      <c r="E48" s="33" t="n">
        <f aca="false">C48+D48</f>
        <v>205</v>
      </c>
      <c r="F48" s="56" t="n">
        <v>110</v>
      </c>
      <c r="G48" s="56" t="n">
        <v>115</v>
      </c>
      <c r="H48" s="101" t="n">
        <f aca="false">F48+G48</f>
        <v>225</v>
      </c>
      <c r="I48" s="46" t="n">
        <f aca="false">IF(C48=0," ",F48/C48*100)</f>
        <v>110</v>
      </c>
      <c r="J48" s="47" t="n">
        <f aca="false">IF(D48=0," ",G48/D48*100)</f>
        <v>109.52380952381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050</v>
      </c>
      <c r="D49" s="57"/>
      <c r="E49" s="33" t="n">
        <f aca="false">C49+D49</f>
        <v>1050</v>
      </c>
      <c r="F49" s="56" t="n">
        <v>1100</v>
      </c>
      <c r="G49" s="56"/>
      <c r="H49" s="101" t="n">
        <f aca="false">F49+G49</f>
        <v>1100</v>
      </c>
      <c r="I49" s="46" t="n">
        <f aca="false">IF(C49=0," ",F49/C49*100)</f>
        <v>104.761904761905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600</v>
      </c>
      <c r="D56" s="57"/>
      <c r="E56" s="33" t="n">
        <f aca="false">C56+D56</f>
        <v>1600</v>
      </c>
      <c r="F56" s="56" t="n">
        <v>2300</v>
      </c>
      <c r="G56" s="56"/>
      <c r="H56" s="101" t="n">
        <f aca="false">F56+G56</f>
        <v>2300</v>
      </c>
      <c r="I56" s="46" t="n">
        <f aca="false">IF(C56=0," ",F56/C56*100)</f>
        <v>143.7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</v>
      </c>
      <c r="D57" s="57"/>
      <c r="E57" s="33" t="n">
        <f aca="false">C57+D57</f>
        <v>10</v>
      </c>
      <c r="F57" s="56" t="n">
        <v>10</v>
      </c>
      <c r="G57" s="56"/>
      <c r="H57" s="101" t="n">
        <f aca="false">F57+G57</f>
        <v>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30</v>
      </c>
      <c r="D58" s="57"/>
      <c r="E58" s="33" t="n">
        <f aca="false">C58+D58</f>
        <v>130</v>
      </c>
      <c r="F58" s="56" t="n">
        <v>135</v>
      </c>
      <c r="G58" s="56"/>
      <c r="H58" s="101" t="n">
        <f aca="false">F58+G58</f>
        <v>135</v>
      </c>
      <c r="I58" s="46" t="n">
        <f aca="false">IF(C58=0," ",F58/C58*100)</f>
        <v>103.846153846154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4518</v>
      </c>
      <c r="D61" s="127" t="n">
        <f aca="false">SUM(D62:D67)</f>
        <v>0</v>
      </c>
      <c r="E61" s="128" t="n">
        <f aca="false">C61+D61</f>
        <v>44518</v>
      </c>
      <c r="F61" s="126" t="n">
        <f aca="false">SUM(F62:F67)</f>
        <v>43977.37</v>
      </c>
      <c r="G61" s="129" t="n">
        <f aca="false">SUM(G62:G67)</f>
        <v>0</v>
      </c>
      <c r="H61" s="127" t="n">
        <f aca="false">SUM(H62:H67)</f>
        <v>43977.37</v>
      </c>
      <c r="I61" s="46" t="n">
        <f aca="false">IF(C61=0," ",F61/C61*100)</f>
        <v>98.785592344669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936</v>
      </c>
      <c r="D62" s="134"/>
      <c r="E62" s="135" t="n">
        <f aca="false">C62+D62</f>
        <v>4936</v>
      </c>
      <c r="F62" s="133" t="n">
        <v>4936</v>
      </c>
      <c r="G62" s="136"/>
      <c r="H62" s="137" t="n">
        <f aca="false">F62+G62</f>
        <v>493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232</v>
      </c>
      <c r="D63" s="140"/>
      <c r="E63" s="135" t="n">
        <f aca="false">C63+D63</f>
        <v>2232</v>
      </c>
      <c r="F63" s="133" t="n">
        <v>2129.17</v>
      </c>
      <c r="G63" s="141"/>
      <c r="H63" s="137" t="n">
        <f aca="false">F63+G63</f>
        <v>2129.17</v>
      </c>
      <c r="I63" s="46" t="n">
        <f aca="false">IF(C63=0," ",F63/C63*100)</f>
        <v>95.392921146953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7350</v>
      </c>
      <c r="D64" s="145"/>
      <c r="E64" s="146" t="n">
        <f aca="false">C64+D64</f>
        <v>37350</v>
      </c>
      <c r="F64" s="147" t="n">
        <v>36912.2</v>
      </c>
      <c r="G64" s="148"/>
      <c r="H64" s="149" t="n">
        <f aca="false">F64+G64</f>
        <v>36912.2</v>
      </c>
      <c r="I64" s="46" t="n">
        <f aca="false">IF(C64=0," ",F64/C64*100)</f>
        <v>98.827844712182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62.959999999999</v>
      </c>
      <c r="D68" s="157" t="n">
        <f aca="false">D46-D9</f>
        <v>26</v>
      </c>
      <c r="E68" s="158" t="n">
        <f aca="false">C68+D68</f>
        <v>188.959999999999</v>
      </c>
      <c r="F68" s="156" t="n">
        <f aca="false">F46-F9</f>
        <v>175.759999999995</v>
      </c>
      <c r="G68" s="159" t="n">
        <f aca="false">G46-G9</f>
        <v>36</v>
      </c>
      <c r="H68" s="160" t="n">
        <f aca="false">F68+G68</f>
        <v>211.759999999995</v>
      </c>
      <c r="I68" s="161" t="n">
        <f aca="false">IF(C68=0," ",F68/C68*100)</f>
        <v>107.854688267057</v>
      </c>
      <c r="J68" s="162" t="n">
        <f aca="false">IF(D68=0," ",G68/D68*100)</f>
        <v>138.461538461538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62.959999999999</v>
      </c>
      <c r="D71" s="175" t="n">
        <f aca="false">D68-D69-D70</f>
        <v>26</v>
      </c>
      <c r="E71" s="176" t="n">
        <f aca="false">E68-E69-E70</f>
        <v>188.959999999999</v>
      </c>
      <c r="F71" s="174" t="n">
        <f aca="false">F68-F69-F70</f>
        <v>175.759999999995</v>
      </c>
      <c r="G71" s="25" t="n">
        <f aca="false">G68-G69-G70</f>
        <v>36</v>
      </c>
      <c r="H71" s="24" t="n">
        <f aca="false">H68-H69-H70</f>
        <v>211.759999999995</v>
      </c>
      <c r="I71" s="177" t="n">
        <f aca="false">IF(C71=0," ",F71/C71*100)</f>
        <v>107.854688267057</v>
      </c>
      <c r="J71" s="178" t="n">
        <f aca="false">IF(D71=0," ",G71/D71*100)</f>
        <v>138.461538461538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