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odborná škola a Střední odborné učiliště Horky nad Jizerou 35</t>
  </si>
  <si>
    <t xml:space="preserve">IČ: 00069558</t>
  </si>
  <si>
    <t xml:space="preserve">Věcně příslušný odbor: Odbor školství</t>
  </si>
  <si>
    <t xml:space="preserve">Číslo organizace: 1072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4283</v>
      </c>
      <c r="D9" s="23" t="n">
        <f aca="false">SUM(D10:D11,D15:D23,D25,D29:D45)</f>
        <v>12.1</v>
      </c>
      <c r="E9" s="24" t="n">
        <f aca="false">C9+D9</f>
        <v>54295.1</v>
      </c>
      <c r="F9" s="22" t="n">
        <f aca="false">SUM(F10:F11,F15:F23,F25,F29:F45)</f>
        <v>51327.5</v>
      </c>
      <c r="G9" s="25" t="n">
        <f aca="false">SUM(G10:G11,G15:G23,G25,G29:G45)</f>
        <v>30</v>
      </c>
      <c r="H9" s="24" t="n">
        <f aca="false">F9+G9</f>
        <v>51357.5</v>
      </c>
      <c r="I9" s="26" t="n">
        <f aca="false">IF(C9=0," ",F9/C9*100)</f>
        <v>94.55538566402</v>
      </c>
      <c r="J9" s="27" t="n">
        <f aca="false">IF(D9=0," ",G9/D9*100)</f>
        <v>247.933884297521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250</v>
      </c>
      <c r="D10" s="32" t="n">
        <v>3.3</v>
      </c>
      <c r="E10" s="33" t="n">
        <f aca="false">C10+D10</f>
        <v>5253.3</v>
      </c>
      <c r="F10" s="31" t="n">
        <v>5000</v>
      </c>
      <c r="G10" s="34" t="n">
        <v>5</v>
      </c>
      <c r="H10" s="33" t="n">
        <f aca="false">F10+G10</f>
        <v>5005</v>
      </c>
      <c r="I10" s="35" t="n">
        <f aca="false">IF(C10=0," ",F10/C10*100)</f>
        <v>95.2380952380952</v>
      </c>
      <c r="J10" s="36" t="n">
        <f aca="false">IF(D10=0," ",G10/D10*100)</f>
        <v>151.515151515152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739</v>
      </c>
      <c r="D11" s="41"/>
      <c r="E11" s="42" t="n">
        <f aca="false">C11+D11</f>
        <v>2739</v>
      </c>
      <c r="F11" s="43" t="n">
        <v>2547.5</v>
      </c>
      <c r="G11" s="44"/>
      <c r="H11" s="45" t="n">
        <f aca="false">F11+G11</f>
        <v>2547.5</v>
      </c>
      <c r="I11" s="46" t="n">
        <f aca="false">IF(C11=0," ",F11/C11*100)</f>
        <v>93.0083972252647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650</v>
      </c>
      <c r="D12" s="52"/>
      <c r="E12" s="53" t="n">
        <f aca="false">C12+D12</f>
        <v>1650</v>
      </c>
      <c r="F12" s="51" t="n">
        <v>1521.5</v>
      </c>
      <c r="G12" s="54"/>
      <c r="H12" s="53" t="n">
        <f aca="false">F12+G12</f>
        <v>1521.5</v>
      </c>
      <c r="I12" s="46" t="n">
        <f aca="false">IF(C12=0," ",F12/C12*100)</f>
        <v>92.2121212121212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089</v>
      </c>
      <c r="D13" s="52"/>
      <c r="E13" s="53" t="n">
        <f aca="false">C13+D13</f>
        <v>1089</v>
      </c>
      <c r="F13" s="51" t="n">
        <v>1026</v>
      </c>
      <c r="G13" s="54"/>
      <c r="H13" s="53" t="n">
        <f aca="false">F13+G13</f>
        <v>1026</v>
      </c>
      <c r="I13" s="46" t="n">
        <f aca="false">IF(C13=0," ",F13/C13*100)</f>
        <v>94.2148760330579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500</v>
      </c>
      <c r="D19" s="62"/>
      <c r="E19" s="33" t="n">
        <f aca="false">C19+D19</f>
        <v>500</v>
      </c>
      <c r="F19" s="61" t="n">
        <v>500</v>
      </c>
      <c r="G19" s="63"/>
      <c r="H19" s="64" t="n">
        <f aca="false">F19+G19</f>
        <v>50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77</v>
      </c>
      <c r="D20" s="57"/>
      <c r="E20" s="33" t="n">
        <f aca="false">C20+D20</f>
        <v>77</v>
      </c>
      <c r="F20" s="56"/>
      <c r="G20" s="58"/>
      <c r="H20" s="33" t="n">
        <f aca="false">F20+G20</f>
        <v>0</v>
      </c>
      <c r="I20" s="46" t="n">
        <f aca="false">IF(C20=0," ",F20/C20*100)</f>
        <v>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5</v>
      </c>
      <c r="D21" s="57"/>
      <c r="E21" s="33" t="n">
        <f aca="false">C21+D21</f>
        <v>5</v>
      </c>
      <c r="F21" s="56"/>
      <c r="G21" s="58"/>
      <c r="H21" s="33" t="n">
        <f aca="false">F21+G21</f>
        <v>0</v>
      </c>
      <c r="I21" s="46" t="n">
        <f aca="false">IF(C21=0," ",F21/C21*100)</f>
        <v>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900</v>
      </c>
      <c r="D23" s="57" t="n">
        <v>8.8</v>
      </c>
      <c r="E23" s="33" t="n">
        <f aca="false">C23+D23</f>
        <v>3908.8</v>
      </c>
      <c r="F23" s="56" t="n">
        <v>3900</v>
      </c>
      <c r="G23" s="58" t="n">
        <v>10</v>
      </c>
      <c r="H23" s="33" t="n">
        <f aca="false">F23+G23</f>
        <v>3910</v>
      </c>
      <c r="I23" s="46" t="n">
        <f aca="false">IF(C23=0," ",F23/C23*100)</f>
        <v>100</v>
      </c>
      <c r="J23" s="47" t="n">
        <f aca="false">IF(D23=0," ",G23/D23*100)</f>
        <v>113.636363636364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9404</v>
      </c>
      <c r="D24" s="67" t="n">
        <f aca="false">D25+D29+D30+D31</f>
        <v>0</v>
      </c>
      <c r="E24" s="68" t="n">
        <f aca="false">C24+D24</f>
        <v>39404</v>
      </c>
      <c r="F24" s="67" t="n">
        <f aca="false">F25+F29+F30+F31</f>
        <v>37420</v>
      </c>
      <c r="G24" s="67" t="n">
        <f aca="false">G25+G29+G30+G31</f>
        <v>15</v>
      </c>
      <c r="H24" s="69" t="n">
        <f aca="false">F24+G24</f>
        <v>37435</v>
      </c>
      <c r="I24" s="46" t="n">
        <f aca="false">IF(C24=0," ",F24/C24*100)</f>
        <v>94.9649781748046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9631</v>
      </c>
      <c r="D25" s="45" t="n">
        <f aca="false">D26+D27+D28</f>
        <v>0</v>
      </c>
      <c r="E25" s="42" t="n">
        <f aca="false">C25+D25</f>
        <v>29631</v>
      </c>
      <c r="F25" s="73" t="n">
        <f aca="false">F26+F27+F28</f>
        <v>27647</v>
      </c>
      <c r="G25" s="74" t="n">
        <f aca="false">G26+G27+G28</f>
        <v>15</v>
      </c>
      <c r="H25" s="45" t="n">
        <f aca="false">F25+G25</f>
        <v>27662</v>
      </c>
      <c r="I25" s="46" t="n">
        <f aca="false">IF(C25=0," ",F25/C25*100)</f>
        <v>93.3043096756775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9322</v>
      </c>
      <c r="D26" s="52"/>
      <c r="E26" s="75" t="n">
        <f aca="false">C26+D26</f>
        <v>29322</v>
      </c>
      <c r="F26" s="51" t="n">
        <v>27338</v>
      </c>
      <c r="G26" s="54" t="n">
        <v>15</v>
      </c>
      <c r="H26" s="76" t="n">
        <f aca="false">F26+G26</f>
        <v>27353</v>
      </c>
      <c r="I26" s="46" t="n">
        <f aca="false">IF(C26=0," ",F26/C26*100)</f>
        <v>93.2337494031785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59</v>
      </c>
      <c r="D27" s="52"/>
      <c r="E27" s="75" t="n">
        <f aca="false">C27+D27</f>
        <v>159</v>
      </c>
      <c r="F27" s="51" t="n">
        <v>159</v>
      </c>
      <c r="G27" s="54"/>
      <c r="H27" s="76" t="n">
        <f aca="false">F27+G27</f>
        <v>159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50</v>
      </c>
      <c r="D28" s="52"/>
      <c r="E28" s="75" t="n">
        <f aca="false">C28+D28</f>
        <v>150</v>
      </c>
      <c r="F28" s="51" t="n">
        <v>150</v>
      </c>
      <c r="G28" s="54"/>
      <c r="H28" s="76" t="n">
        <f aca="false">F28+G28</f>
        <v>15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9492</v>
      </c>
      <c r="D29" s="80"/>
      <c r="E29" s="81" t="n">
        <f aca="false">C29+D29</f>
        <v>9492</v>
      </c>
      <c r="F29" s="79" t="n">
        <v>9492</v>
      </c>
      <c r="G29" s="82"/>
      <c r="H29" s="83" t="n">
        <f aca="false">F29+G29</f>
        <v>9492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/>
      <c r="D30" s="87"/>
      <c r="E30" s="88" t="n">
        <f aca="false">C30+D30</f>
        <v>0</v>
      </c>
      <c r="F30" s="86"/>
      <c r="G30" s="89"/>
      <c r="H30" s="90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81</v>
      </c>
      <c r="D31" s="80"/>
      <c r="E31" s="81" t="n">
        <f aca="false">C31+D31</f>
        <v>281</v>
      </c>
      <c r="F31" s="79" t="n">
        <v>281</v>
      </c>
      <c r="G31" s="82"/>
      <c r="H31" s="83" t="n">
        <f aca="false">F31+G31</f>
        <v>281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50</v>
      </c>
      <c r="D32" s="87"/>
      <c r="E32" s="88" t="n">
        <f aca="false">C32+D32</f>
        <v>250</v>
      </c>
      <c r="F32" s="86" t="n">
        <v>250</v>
      </c>
      <c r="G32" s="89"/>
      <c r="H32" s="90" t="n">
        <f aca="false">F32+G32</f>
        <v>25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820</v>
      </c>
      <c r="D39" s="57"/>
      <c r="E39" s="93" t="n">
        <f aca="false">C39+D39</f>
        <v>820</v>
      </c>
      <c r="F39" s="56" t="n">
        <v>820</v>
      </c>
      <c r="G39" s="58"/>
      <c r="H39" s="94" t="n">
        <f aca="false">F39+G39</f>
        <v>82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890</v>
      </c>
      <c r="D40" s="99"/>
      <c r="E40" s="88" t="n">
        <f aca="false">C40+D40</f>
        <v>890</v>
      </c>
      <c r="F40" s="86" t="n">
        <v>890</v>
      </c>
      <c r="G40" s="100"/>
      <c r="H40" s="101" t="n">
        <f aca="false">F40+G40</f>
        <v>890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48</v>
      </c>
      <c r="D45" s="109"/>
      <c r="E45" s="110" t="n">
        <f aca="false">C45+D45</f>
        <v>448</v>
      </c>
      <c r="F45" s="108"/>
      <c r="G45" s="111"/>
      <c r="H45" s="112" t="n">
        <f aca="false">F45+G45</f>
        <v>0</v>
      </c>
      <c r="I45" s="113" t="n">
        <f aca="false">IF(C45=0," ",F45/C45*100)</f>
        <v>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4283</v>
      </c>
      <c r="D46" s="23" t="n">
        <f aca="false">SUM(D47:D61)</f>
        <v>31</v>
      </c>
      <c r="E46" s="24" t="n">
        <f aca="false">SUM(E47:E61)</f>
        <v>54314</v>
      </c>
      <c r="F46" s="22" t="n">
        <f aca="false">SUM(F47:F61)</f>
        <v>51327.5</v>
      </c>
      <c r="G46" s="117" t="n">
        <f aca="false">SUM(G47:G61)</f>
        <v>51</v>
      </c>
      <c r="H46" s="24" t="n">
        <f aca="false">SUM(H47:H61)</f>
        <v>51378.5</v>
      </c>
      <c r="I46" s="118" t="n">
        <f aca="false">IF(C46=0," ",F46/C46*100)</f>
        <v>94.55538566402</v>
      </c>
      <c r="J46" s="119" t="n">
        <f aca="false">IF(D46=0," ",G46/D46*100)</f>
        <v>164.516129032258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5500</v>
      </c>
      <c r="D48" s="57" t="n">
        <v>31</v>
      </c>
      <c r="E48" s="33" t="n">
        <f aca="false">C48+D48</f>
        <v>5531</v>
      </c>
      <c r="F48" s="56" t="n">
        <v>5500</v>
      </c>
      <c r="G48" s="56" t="n">
        <v>51</v>
      </c>
      <c r="H48" s="101" t="n">
        <f aca="false">F48+G48</f>
        <v>5551</v>
      </c>
      <c r="I48" s="46" t="n">
        <f aca="false">IF(C48=0," ",F48/C48*100)</f>
        <v>100</v>
      </c>
      <c r="J48" s="47" t="n">
        <f aca="false">IF(D48=0," ",G48/D48*100)</f>
        <v>164.516129032258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96</v>
      </c>
      <c r="D49" s="57"/>
      <c r="E49" s="33" t="n">
        <f aca="false">C49+D49</f>
        <v>96</v>
      </c>
      <c r="F49" s="56" t="n">
        <v>96</v>
      </c>
      <c r="G49" s="56"/>
      <c r="H49" s="101" t="n">
        <f aca="false">F49+G49</f>
        <v>96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380</v>
      </c>
      <c r="D56" s="57"/>
      <c r="E56" s="33" t="n">
        <f aca="false">C56+D56</f>
        <v>380</v>
      </c>
      <c r="F56" s="56" t="n">
        <v>400</v>
      </c>
      <c r="G56" s="56"/>
      <c r="H56" s="101" t="n">
        <f aca="false">F56+G56</f>
        <v>400</v>
      </c>
      <c r="I56" s="46" t="n">
        <f aca="false">IF(C56=0," ",F56/C56*100)</f>
        <v>105.263157894737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50</v>
      </c>
      <c r="D57" s="57"/>
      <c r="E57" s="33" t="n">
        <f aca="false">C57+D57</f>
        <v>50</v>
      </c>
      <c r="F57" s="56" t="n">
        <v>50</v>
      </c>
      <c r="G57" s="56"/>
      <c r="H57" s="101" t="n">
        <f aca="false">F57+G57</f>
        <v>5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70</v>
      </c>
      <c r="D58" s="57"/>
      <c r="E58" s="33" t="n">
        <f aca="false">C58+D58</f>
        <v>70</v>
      </c>
      <c r="F58" s="56" t="n">
        <v>70</v>
      </c>
      <c r="G58" s="56"/>
      <c r="H58" s="101" t="n">
        <f aca="false">F58+G58</f>
        <v>7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8187</v>
      </c>
      <c r="D61" s="127" t="n">
        <f aca="false">SUM(D62:D67)</f>
        <v>0</v>
      </c>
      <c r="E61" s="128" t="n">
        <f aca="false">C61+D61</f>
        <v>48187</v>
      </c>
      <c r="F61" s="126" t="n">
        <f aca="false">SUM(F62:F67)</f>
        <v>45211.5</v>
      </c>
      <c r="G61" s="129" t="n">
        <f aca="false">SUM(G62:G67)</f>
        <v>0</v>
      </c>
      <c r="H61" s="127" t="n">
        <f aca="false">SUM(H62:H67)</f>
        <v>45211.5</v>
      </c>
      <c r="I61" s="46" t="n">
        <f aca="false">IF(C61=0," ",F61/C61*100)</f>
        <v>93.8250980554921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943</v>
      </c>
      <c r="D62" s="134"/>
      <c r="E62" s="135" t="n">
        <f aca="false">C62+D62</f>
        <v>3943</v>
      </c>
      <c r="F62" s="133" t="n">
        <v>3913</v>
      </c>
      <c r="G62" s="136"/>
      <c r="H62" s="137" t="n">
        <f aca="false">F62+G62</f>
        <v>3913</v>
      </c>
      <c r="I62" s="46" t="n">
        <f aca="false">IF(C62=0," ",F62/C62*100)</f>
        <v>99.2391580015217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739</v>
      </c>
      <c r="D63" s="140"/>
      <c r="E63" s="135" t="n">
        <f aca="false">C63+D63</f>
        <v>2739</v>
      </c>
      <c r="F63" s="133" t="n">
        <v>2547.5</v>
      </c>
      <c r="G63" s="141"/>
      <c r="H63" s="137" t="n">
        <f aca="false">F63+G63</f>
        <v>2547.5</v>
      </c>
      <c r="I63" s="46" t="n">
        <f aca="false">IF(C63=0," ",F63/C63*100)</f>
        <v>93.0083972252647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9405</v>
      </c>
      <c r="D64" s="145"/>
      <c r="E64" s="146" t="n">
        <f aca="false">C64+D64</f>
        <v>39405</v>
      </c>
      <c r="F64" s="147" t="n">
        <v>37420</v>
      </c>
      <c r="G64" s="148"/>
      <c r="H64" s="149" t="n">
        <f aca="false">F64+G64</f>
        <v>37420</v>
      </c>
      <c r="I64" s="46" t="n">
        <f aca="false">IF(C64=0," ",F64/C64*100)</f>
        <v>94.9625682020048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2100</v>
      </c>
      <c r="D66" s="152"/>
      <c r="E66" s="146" t="n">
        <f aca="false">C66+D66</f>
        <v>2100</v>
      </c>
      <c r="F66" s="153" t="n">
        <v>1331</v>
      </c>
      <c r="G66" s="154"/>
      <c r="H66" s="149" t="n">
        <f aca="false">F66+G66</f>
        <v>1331</v>
      </c>
      <c r="I66" s="46" t="n">
        <f aca="false">IF(C66=0," ",F66/C66*100)</f>
        <v>63.3809523809524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18.9</v>
      </c>
      <c r="E68" s="158" t="n">
        <f aca="false">C68+D68</f>
        <v>18.9</v>
      </c>
      <c r="F68" s="156" t="n">
        <f aca="false">F46-F9</f>
        <v>0</v>
      </c>
      <c r="G68" s="159" t="n">
        <f aca="false">G46-G9</f>
        <v>21</v>
      </c>
      <c r="H68" s="160" t="n">
        <f aca="false">F68+G68</f>
        <v>21</v>
      </c>
      <c r="I68" s="161" t="str">
        <f aca="false">IF(C68=0," ",F68/C68*100)</f>
        <v> </v>
      </c>
      <c r="J68" s="162" t="n">
        <f aca="false">IF(D68=0," ",G68/D68*100)</f>
        <v>111.111111111111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18.9</v>
      </c>
      <c r="E71" s="176" t="n">
        <f aca="false">E68-E69-E70</f>
        <v>18.9</v>
      </c>
      <c r="F71" s="174" t="n">
        <f aca="false">F68-F69-F70</f>
        <v>0</v>
      </c>
      <c r="G71" s="25" t="n">
        <f aca="false">G68-G69-G70</f>
        <v>21</v>
      </c>
      <c r="H71" s="24" t="n">
        <f aca="false">H68-H69-H70</f>
        <v>21</v>
      </c>
      <c r="I71" s="177" t="str">
        <f aca="false">IF(C71=0," ",F71/C71*100)</f>
        <v> </v>
      </c>
      <c r="J71" s="178" t="n">
        <f aca="false">IF(D71=0," ",G71/D71*100)</f>
        <v>111.111111111111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2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