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Školní statek Středočeského kraje, p. o.</t>
  </si>
  <si>
    <t xml:space="preserve">IČ: 72081368</t>
  </si>
  <si>
    <t xml:space="preserve">Věcně příslušný odbor: školství</t>
  </si>
  <si>
    <t xml:space="preserve">Číslo organizace: 1091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6166</v>
      </c>
      <c r="D9" s="23" t="n">
        <f aca="false">SUM(D10:D11,D15:D23,D25,D29:D45)</f>
        <v>70210</v>
      </c>
      <c r="E9" s="24" t="n">
        <f aca="false">C9+D9</f>
        <v>86376</v>
      </c>
      <c r="F9" s="22" t="n">
        <f aca="false">SUM(F10:F11,F15:F23,F25,F29:F45)</f>
        <v>15956.69</v>
      </c>
      <c r="G9" s="25" t="n">
        <f aca="false">SUM(G10:G11,G15:G23,G25,G29:G45)</f>
        <v>75300</v>
      </c>
      <c r="H9" s="24" t="n">
        <f aca="false">F9+G9</f>
        <v>91256.69</v>
      </c>
      <c r="I9" s="26" t="n">
        <f aca="false">IF(C9=0," ",F9/C9*100)</f>
        <v>98.7052455771372</v>
      </c>
      <c r="J9" s="27" t="n">
        <f aca="false">IF(D9=0," ",G9/D9*100)</f>
        <v>107.24967953283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562</v>
      </c>
      <c r="D10" s="32" t="n">
        <v>21800</v>
      </c>
      <c r="E10" s="33" t="n">
        <f aca="false">C10+D10</f>
        <v>23362</v>
      </c>
      <c r="F10" s="31" t="n">
        <v>1500</v>
      </c>
      <c r="G10" s="34" t="n">
        <v>22830</v>
      </c>
      <c r="H10" s="33" t="n">
        <f aca="false">F10+G10</f>
        <v>24330</v>
      </c>
      <c r="I10" s="35" t="n">
        <f aca="false">IF(C10=0," ",F10/C10*100)</f>
        <v>96.0307298335467</v>
      </c>
      <c r="J10" s="36" t="n">
        <f aca="false">IF(D10=0," ",G10/D10*100)</f>
        <v>104.724770642202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433</v>
      </c>
      <c r="D11" s="41" t="n">
        <v>2590</v>
      </c>
      <c r="E11" s="42" t="n">
        <f aca="false">C11+D11</f>
        <v>5023</v>
      </c>
      <c r="F11" s="43" t="n">
        <v>2262.69</v>
      </c>
      <c r="G11" s="44" t="n">
        <v>2680</v>
      </c>
      <c r="H11" s="45" t="n">
        <f aca="false">F11+G11</f>
        <v>4942.69</v>
      </c>
      <c r="I11" s="46" t="n">
        <f aca="false">IF(C11=0," ",F11/C11*100)</f>
        <v>93</v>
      </c>
      <c r="J11" s="47" t="n">
        <f aca="false">IF(D11=0," ",G11/D11*100)</f>
        <v>103.474903474903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213</v>
      </c>
      <c r="D12" s="52" t="n">
        <v>2190</v>
      </c>
      <c r="E12" s="53" t="n">
        <f aca="false">C12+D12</f>
        <v>4403</v>
      </c>
      <c r="F12" s="51" t="n">
        <v>2042.69</v>
      </c>
      <c r="G12" s="54" t="n">
        <v>2260</v>
      </c>
      <c r="H12" s="53" t="n">
        <f aca="false">F12+G12</f>
        <v>4302.69</v>
      </c>
      <c r="I12" s="46" t="n">
        <f aca="false">IF(C12=0," ",F12/C12*100)</f>
        <v>92.30411206507</v>
      </c>
      <c r="J12" s="47" t="n">
        <f aca="false">IF(D12=0," ",G12/D12*100)</f>
        <v>103.196347031963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30</v>
      </c>
      <c r="D14" s="52" t="n">
        <v>400</v>
      </c>
      <c r="E14" s="53" t="n">
        <f aca="false">C14+D14</f>
        <v>630</v>
      </c>
      <c r="F14" s="51" t="n">
        <v>230</v>
      </c>
      <c r="G14" s="54" t="n">
        <v>420</v>
      </c>
      <c r="H14" s="53" t="n">
        <f aca="false">F14+G14</f>
        <v>650</v>
      </c>
      <c r="I14" s="46" t="n">
        <f aca="false">IF(C14=0," ",F14/C14*100)</f>
        <v>100</v>
      </c>
      <c r="J14" s="47" t="n">
        <f aca="false">IF(D14=0," ",G14/D14*100)</f>
        <v>105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 t="n">
        <v>1150</v>
      </c>
      <c r="E18" s="33" t="n">
        <f aca="false">C18+D18</f>
        <v>1150</v>
      </c>
      <c r="F18" s="56"/>
      <c r="G18" s="58" t="n">
        <v>1157</v>
      </c>
      <c r="H18" s="33" t="n">
        <f aca="false">F18+G18</f>
        <v>1157</v>
      </c>
      <c r="I18" s="46" t="str">
        <f aca="false">IF(C18=0," ",F18/C18*100)</f>
        <v> </v>
      </c>
      <c r="J18" s="47" t="n">
        <f aca="false">IF(D18=0," ",G18/D18*100)</f>
        <v>100.608695652174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00</v>
      </c>
      <c r="D19" s="62" t="n">
        <v>2250</v>
      </c>
      <c r="E19" s="33" t="n">
        <f aca="false">C19+D19</f>
        <v>5250</v>
      </c>
      <c r="F19" s="61" t="n">
        <v>3100</v>
      </c>
      <c r="G19" s="63" t="n">
        <v>2400</v>
      </c>
      <c r="H19" s="64" t="n">
        <f aca="false">F19+G19</f>
        <v>5500</v>
      </c>
      <c r="I19" s="46" t="n">
        <f aca="false">IF(C19=0," ",F19/C19*100)</f>
        <v>103.333333333333</v>
      </c>
      <c r="J19" s="47" t="n">
        <f aca="false">IF(D19=0," ",G19/D19*100)</f>
        <v>106.666666666667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/>
      <c r="D20" s="57"/>
      <c r="E20" s="33" t="n">
        <f aca="false">C20+D20</f>
        <v>0</v>
      </c>
      <c r="F20" s="56"/>
      <c r="G20" s="58"/>
      <c r="H20" s="33" t="n">
        <f aca="false">F20+G20</f>
        <v>0</v>
      </c>
      <c r="I20" s="46" t="str">
        <f aca="false">IF(C20=0," ",F20/C20*100)</f>
        <v> 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400</v>
      </c>
      <c r="D23" s="57" t="n">
        <v>10600</v>
      </c>
      <c r="E23" s="33" t="n">
        <f aca="false">C23+D23</f>
        <v>12000</v>
      </c>
      <c r="F23" s="56" t="n">
        <v>1455</v>
      </c>
      <c r="G23" s="58" t="n">
        <v>11000</v>
      </c>
      <c r="H23" s="33" t="n">
        <f aca="false">F23+G23</f>
        <v>12455</v>
      </c>
      <c r="I23" s="46" t="n">
        <f aca="false">IF(C23=0," ",F23/C23*100)</f>
        <v>103.928571428571</v>
      </c>
      <c r="J23" s="47" t="n">
        <f aca="false">IF(D23=0," ",G23/D23*100)</f>
        <v>103.77358490566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7770</v>
      </c>
      <c r="D24" s="67" t="n">
        <f aca="false">D25+D29+D30+D31</f>
        <v>25419</v>
      </c>
      <c r="E24" s="68" t="n">
        <f aca="false">C24+D24</f>
        <v>33189</v>
      </c>
      <c r="F24" s="67" t="n">
        <f aca="false">F25+F29+F30+F31</f>
        <v>7638</v>
      </c>
      <c r="G24" s="67" t="n">
        <f aca="false">G25+G29+G30+G31</f>
        <v>28613</v>
      </c>
      <c r="H24" s="69" t="n">
        <f aca="false">F24+G24</f>
        <v>36251</v>
      </c>
      <c r="I24" s="46" t="n">
        <f aca="false">IF(C24=0," ",F24/C24*100)</f>
        <v>98.301158301158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400</v>
      </c>
      <c r="D25" s="45" t="n">
        <f aca="false">D26+D27+D28</f>
        <v>19500</v>
      </c>
      <c r="E25" s="42" t="n">
        <f aca="false">C25+D25</f>
        <v>24900</v>
      </c>
      <c r="F25" s="73" t="n">
        <f aca="false">F26+F27+F28</f>
        <v>5328</v>
      </c>
      <c r="G25" s="74" t="n">
        <f aca="false">G26+G27+G28</f>
        <v>21893</v>
      </c>
      <c r="H25" s="45" t="n">
        <f aca="false">F25+G25</f>
        <v>27221</v>
      </c>
      <c r="I25" s="46" t="n">
        <f aca="false">IF(C25=0," ",F25/C25*100)</f>
        <v>98.6666666666667</v>
      </c>
      <c r="J25" s="47" t="n">
        <f aca="false">IF(D25=0," ",G25/D25*100)</f>
        <v>112.271794871795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372</v>
      </c>
      <c r="D26" s="52" t="n">
        <v>16250</v>
      </c>
      <c r="E26" s="75" t="n">
        <f aca="false">C26+D26</f>
        <v>21622</v>
      </c>
      <c r="F26" s="51" t="n">
        <v>5300</v>
      </c>
      <c r="G26" s="54" t="n">
        <v>18000</v>
      </c>
      <c r="H26" s="76" t="n">
        <f aca="false">F26+G26</f>
        <v>23300</v>
      </c>
      <c r="I26" s="46" t="n">
        <f aca="false">IF(C26=0," ",F26/C26*100)</f>
        <v>98.6597170513775</v>
      </c>
      <c r="J26" s="47" t="n">
        <f aca="false">IF(D26=0," ",G26/D26*100)</f>
        <v>110.769230769231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5</v>
      </c>
      <c r="D27" s="52" t="n">
        <v>3000</v>
      </c>
      <c r="E27" s="75" t="n">
        <f aca="false">C27+D27</f>
        <v>3025</v>
      </c>
      <c r="F27" s="51" t="n">
        <v>25</v>
      </c>
      <c r="G27" s="54" t="n">
        <v>3598</v>
      </c>
      <c r="H27" s="76" t="n">
        <f aca="false">F27+G27</f>
        <v>3623</v>
      </c>
      <c r="I27" s="46" t="n">
        <f aca="false">IF(C27=0," ",F27/C27*100)</f>
        <v>100</v>
      </c>
      <c r="J27" s="47" t="n">
        <f aca="false">IF(D27=0," ",G27/D27*100)</f>
        <v>119.933333333333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</v>
      </c>
      <c r="D28" s="52" t="n">
        <v>250</v>
      </c>
      <c r="E28" s="75" t="n">
        <f aca="false">C28+D28</f>
        <v>253</v>
      </c>
      <c r="F28" s="51" t="n">
        <v>3</v>
      </c>
      <c r="G28" s="54" t="n">
        <v>295</v>
      </c>
      <c r="H28" s="76" t="n">
        <f aca="false">F28+G28</f>
        <v>298</v>
      </c>
      <c r="I28" s="46" t="n">
        <f aca="false">IF(C28=0," ",F28/C28*100)</f>
        <v>100</v>
      </c>
      <c r="J28" s="47" t="n">
        <f aca="false">IF(D28=0," ",G28/D28*100)</f>
        <v>118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360</v>
      </c>
      <c r="D29" s="80" t="n">
        <v>5289</v>
      </c>
      <c r="E29" s="81" t="n">
        <f aca="false">C29+D29</f>
        <v>7649</v>
      </c>
      <c r="F29" s="79" t="n">
        <v>2300</v>
      </c>
      <c r="G29" s="82" t="n">
        <v>6000</v>
      </c>
      <c r="H29" s="83" t="n">
        <f aca="false">F29+G29</f>
        <v>8300</v>
      </c>
      <c r="I29" s="46" t="n">
        <f aca="false">IF(C29=0," ",F29/C29*100)</f>
        <v>97.4576271186441</v>
      </c>
      <c r="J29" s="47" t="n">
        <f aca="false">IF(D29=0," ",G29/D29*100)</f>
        <v>113.442994895065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</v>
      </c>
      <c r="D30" s="87" t="n">
        <v>130</v>
      </c>
      <c r="E30" s="88" t="n">
        <f aca="false">C30+D30</f>
        <v>140</v>
      </c>
      <c r="F30" s="86" t="n">
        <v>10</v>
      </c>
      <c r="G30" s="89" t="n">
        <v>150</v>
      </c>
      <c r="H30" s="90" t="n">
        <f aca="false">F30+G30</f>
        <v>160</v>
      </c>
      <c r="I30" s="46" t="n">
        <f aca="false">IF(C30=0," ",F30/C30*100)</f>
        <v>100</v>
      </c>
      <c r="J30" s="47" t="n">
        <f aca="false">IF(D30=0," ",G30/D30*100)</f>
        <v>115.384615384615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/>
      <c r="D31" s="80" t="n">
        <v>500</v>
      </c>
      <c r="E31" s="81" t="n">
        <f aca="false">C31+D31</f>
        <v>500</v>
      </c>
      <c r="F31" s="79"/>
      <c r="G31" s="82" t="n">
        <v>570</v>
      </c>
      <c r="H31" s="83" t="n">
        <f aca="false">F31+G31</f>
        <v>570</v>
      </c>
      <c r="I31" s="46" t="str">
        <f aca="false">IF(C31=0," ",F31/C31*100)</f>
        <v> </v>
      </c>
      <c r="J31" s="47" t="n">
        <f aca="false">IF(D31=0," ",G31/D31*100)</f>
        <v>114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 t="n">
        <v>1200</v>
      </c>
      <c r="E32" s="88" t="n">
        <f aca="false">C32+D32</f>
        <v>1200</v>
      </c>
      <c r="F32" s="86"/>
      <c r="G32" s="89" t="n">
        <v>1300</v>
      </c>
      <c r="H32" s="90" t="n">
        <f aca="false">F32+G32</f>
        <v>1300</v>
      </c>
      <c r="I32" s="46" t="str">
        <f aca="false">IF(C32=0," ",F32/C32*100)</f>
        <v> </v>
      </c>
      <c r="J32" s="47" t="n">
        <f aca="false">IF(D32=0," ",G32/D32*100)</f>
        <v>108.333333333333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 t="n">
        <v>200</v>
      </c>
      <c r="E34" s="93" t="n">
        <f aca="false">C34+D34</f>
        <v>200</v>
      </c>
      <c r="F34" s="56"/>
      <c r="G34" s="58" t="n">
        <v>205</v>
      </c>
      <c r="H34" s="94" t="n">
        <f aca="false">F34+G34</f>
        <v>205</v>
      </c>
      <c r="I34" s="46" t="str">
        <f aca="false">IF(C34=0," ",F34/C34*100)</f>
        <v> </v>
      </c>
      <c r="J34" s="47" t="n">
        <f aca="false">IF(D34=0," ",G34/D34*100)</f>
        <v>102.5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 t="n">
        <v>1</v>
      </c>
      <c r="E35" s="93" t="n">
        <f aca="false">C35+D35</f>
        <v>1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n">
        <f aca="false">IF(D35=0," ",G35/D35*100)</f>
        <v>0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 t="n">
        <v>50</v>
      </c>
      <c r="E38" s="93" t="n">
        <f aca="false">C38+D38</f>
        <v>50</v>
      </c>
      <c r="F38" s="56"/>
      <c r="G38" s="58" t="n">
        <v>55</v>
      </c>
      <c r="H38" s="94" t="n">
        <f aca="false">F38+G38</f>
        <v>55</v>
      </c>
      <c r="I38" s="46" t="str">
        <f aca="false">IF(C38=0," ",F38/C38*100)</f>
        <v> </v>
      </c>
      <c r="J38" s="47" t="n">
        <f aca="false">IF(D38=0," ",G38/D38*100)</f>
        <v>110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/>
      <c r="D39" s="57" t="n">
        <v>1270</v>
      </c>
      <c r="E39" s="93" t="n">
        <f aca="false">C39+D39</f>
        <v>1270</v>
      </c>
      <c r="F39" s="56"/>
      <c r="G39" s="58" t="n">
        <v>1350</v>
      </c>
      <c r="H39" s="94" t="n">
        <f aca="false">F39+G39</f>
        <v>1350</v>
      </c>
      <c r="I39" s="46" t="str">
        <f aca="false">IF(C39=0," ",F39/C39*100)</f>
        <v> </v>
      </c>
      <c r="J39" s="47" t="n">
        <f aca="false">IF(D39=0," ",G39/D39*100)</f>
        <v>106.299212598425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</v>
      </c>
      <c r="D40" s="99" t="n">
        <v>3000</v>
      </c>
      <c r="E40" s="88" t="n">
        <f aca="false">C40+D40</f>
        <v>3001</v>
      </c>
      <c r="F40" s="86" t="n">
        <v>1</v>
      </c>
      <c r="G40" s="100" t="n">
        <v>3010</v>
      </c>
      <c r="H40" s="101" t="n">
        <f aca="false">F40+G40</f>
        <v>3011</v>
      </c>
      <c r="I40" s="46" t="n">
        <f aca="false">IF(C40=0," ",F40/C40*100)</f>
        <v>100</v>
      </c>
      <c r="J40" s="47" t="n">
        <f aca="false">IF(D40=0," ",G40/D40*100)</f>
        <v>100.333333333333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/>
      <c r="D45" s="109" t="n">
        <v>680</v>
      </c>
      <c r="E45" s="110" t="n">
        <f aca="false">C45+D45</f>
        <v>680</v>
      </c>
      <c r="F45" s="108"/>
      <c r="G45" s="111" t="n">
        <v>700</v>
      </c>
      <c r="H45" s="112" t="n">
        <f aca="false">F45+G45</f>
        <v>700</v>
      </c>
      <c r="I45" s="113" t="str">
        <f aca="false">IF(C45=0," ",F45/C45*100)</f>
        <v> </v>
      </c>
      <c r="J45" s="114" t="n">
        <f aca="false">IF(D45=0," ",G45/D45*100)</f>
        <v>102.941176470588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6166</v>
      </c>
      <c r="D46" s="23" t="n">
        <f aca="false">SUM(D47:D61)</f>
        <v>70210</v>
      </c>
      <c r="E46" s="24" t="n">
        <f aca="false">SUM(E47:E61)</f>
        <v>86376</v>
      </c>
      <c r="F46" s="22" t="n">
        <f aca="false">SUM(F47:F61)</f>
        <v>15956.69</v>
      </c>
      <c r="G46" s="117" t="n">
        <f aca="false">SUM(G47:G61)</f>
        <v>75300</v>
      </c>
      <c r="H46" s="24" t="n">
        <f aca="false">SUM(H47:H61)</f>
        <v>91256.69</v>
      </c>
      <c r="I46" s="118" t="n">
        <f aca="false">IF(C46=0," ",F46/C46*100)</f>
        <v>98.7052455771372</v>
      </c>
      <c r="J46" s="119" t="n">
        <f aca="false">IF(D46=0," ",G46/D46*100)</f>
        <v>107.24967953283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 t="n">
        <v>59830</v>
      </c>
      <c r="E47" s="33" t="n">
        <f aca="false">C47+D47</f>
        <v>59830</v>
      </c>
      <c r="F47" s="56"/>
      <c r="G47" s="56" t="n">
        <v>64500</v>
      </c>
      <c r="H47" s="101" t="n">
        <f aca="false">F47+G47</f>
        <v>64500</v>
      </c>
      <c r="I47" s="122" t="str">
        <f aca="false">IF(C47=0," ",F47/C47*100)</f>
        <v> </v>
      </c>
      <c r="J47" s="123" t="n">
        <f aca="false">IF(D47=0," ",G47/D47*100)</f>
        <v>107.805448771519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 t="n">
        <v>3520</v>
      </c>
      <c r="E48" s="33" t="n">
        <f aca="false">C48+D48</f>
        <v>3520</v>
      </c>
      <c r="F48" s="56"/>
      <c r="G48" s="56" t="n">
        <v>3800</v>
      </c>
      <c r="H48" s="101" t="n">
        <f aca="false">F48+G48</f>
        <v>3800</v>
      </c>
      <c r="I48" s="46" t="str">
        <f aca="false">IF(C48=0," ",F48/C48*100)</f>
        <v> </v>
      </c>
      <c r="J48" s="47" t="n">
        <f aca="false">IF(D48=0," ",G48/D48*100)</f>
        <v>107.954545454545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290</v>
      </c>
      <c r="D49" s="57" t="n">
        <v>60</v>
      </c>
      <c r="E49" s="33" t="n">
        <f aca="false">C49+D49</f>
        <v>1350</v>
      </c>
      <c r="F49" s="56" t="n">
        <v>1290</v>
      </c>
      <c r="G49" s="56"/>
      <c r="H49" s="101" t="n">
        <f aca="false">F49+G49</f>
        <v>1290</v>
      </c>
      <c r="I49" s="46" t="n">
        <f aca="false">IF(C49=0," ",F49/C49*100)</f>
        <v>100</v>
      </c>
      <c r="J49" s="47" t="n">
        <f aca="false">IF(D49=0," ",G49/D49*100)</f>
        <v>0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 t="n">
        <v>1800</v>
      </c>
      <c r="E55" s="33" t="n">
        <f aca="false">C55+D55</f>
        <v>1800</v>
      </c>
      <c r="F55" s="56"/>
      <c r="G55" s="56" t="n">
        <v>2000</v>
      </c>
      <c r="H55" s="101" t="n">
        <f aca="false">F55+G55</f>
        <v>2000</v>
      </c>
      <c r="I55" s="46" t="str">
        <f aca="false">IF(C55=0," ",F55/C55*100)</f>
        <v> </v>
      </c>
      <c r="J55" s="47" t="n">
        <f aca="false">IF(D55=0," ",G55/D55*100)</f>
        <v>111.111111111111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4876</v>
      </c>
      <c r="D61" s="127" t="n">
        <f aca="false">SUM(D62:D67)</f>
        <v>5000</v>
      </c>
      <c r="E61" s="128" t="n">
        <f aca="false">C61+D61</f>
        <v>19876</v>
      </c>
      <c r="F61" s="126" t="n">
        <f aca="false">SUM(F62:F67)</f>
        <v>14666.69</v>
      </c>
      <c r="G61" s="129" t="n">
        <f aca="false">SUM(G62:G67)</f>
        <v>5000</v>
      </c>
      <c r="H61" s="127" t="n">
        <f aca="false">SUM(H62:H67)</f>
        <v>19666.69</v>
      </c>
      <c r="I61" s="46" t="n">
        <f aca="false">IF(C61=0," ",F61/C61*100)</f>
        <v>98.5929685399301</v>
      </c>
      <c r="J61" s="47" t="n">
        <f aca="false">IF(D61=0," ",G61/D61*100)</f>
        <v>100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2443</v>
      </c>
      <c r="D62" s="134"/>
      <c r="E62" s="135" t="n">
        <f aca="false">C62+D62</f>
        <v>12443</v>
      </c>
      <c r="F62" s="133" t="n">
        <v>12404</v>
      </c>
      <c r="G62" s="136"/>
      <c r="H62" s="137" t="n">
        <f aca="false">F62+G62</f>
        <v>12404</v>
      </c>
      <c r="I62" s="46" t="n">
        <f aca="false">IF(C62=0," ",F62/C62*100)</f>
        <v>99.686570762677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433</v>
      </c>
      <c r="D63" s="140"/>
      <c r="E63" s="135" t="n">
        <f aca="false">C63+D63</f>
        <v>2433</v>
      </c>
      <c r="F63" s="133" t="n">
        <v>2262.69</v>
      </c>
      <c r="G63" s="141"/>
      <c r="H63" s="137" t="n">
        <f aca="false">F63+G63</f>
        <v>2262.69</v>
      </c>
      <c r="I63" s="46" t="n">
        <f aca="false">IF(C63=0," ",F63/C63*100)</f>
        <v>9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/>
      <c r="D64" s="145"/>
      <c r="E64" s="146" t="n">
        <f aca="false">C64+D64</f>
        <v>0</v>
      </c>
      <c r="F64" s="147"/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 t="n">
        <v>5000</v>
      </c>
      <c r="E67" s="146" t="n">
        <f aca="false">C67+D67</f>
        <v>5000</v>
      </c>
      <c r="F67" s="151"/>
      <c r="G67" s="154" t="n">
        <v>5000</v>
      </c>
      <c r="H67" s="149" t="n">
        <f aca="false">F67+G67</f>
        <v>5000</v>
      </c>
      <c r="I67" s="113" t="str">
        <f aca="false">IF(C67=0," ",F67/C67*100)</f>
        <v> </v>
      </c>
      <c r="J67" s="114" t="n">
        <f aca="false">IF(D67=0," ",G67/D67*100)</f>
        <v>100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8:50:37Z</cp:lastPrinted>
  <dcterms:modified xsi:type="dcterms:W3CDTF">2024-11-22T12:14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